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kviditási tábla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Likviditási tábla'!$A$1:$R$109</definedName>
    <definedName function="false" hidden="false" localSheetId="0" name="_xlnm.Print_Titles" vbProcedure="false">'Likviditási tábl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ÖNKORMÁNYZAT ÖSSZESEN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ssz-ből 2010. év</t>
  </si>
  <si>
    <t xml:space="preserve">Össz-ből 2011. év</t>
  </si>
  <si>
    <t xml:space="preserve">Nyitó adatok /pénz.+bank/</t>
  </si>
  <si>
    <t xml:space="preserve">Városgondn.</t>
  </si>
  <si>
    <t xml:space="preserve">GAMESZ</t>
  </si>
  <si>
    <t xml:space="preserve">Óvodák Igazg.</t>
  </si>
  <si>
    <t xml:space="preserve">Csemegi K.Könyvt</t>
  </si>
  <si>
    <t xml:space="preserve">Műv.Közp.</t>
  </si>
  <si>
    <t xml:space="preserve">Védőnői Szolgálat</t>
  </si>
  <si>
    <t xml:space="preserve">Alkotóház</t>
  </si>
  <si>
    <t xml:space="preserve">Tűzoltóság</t>
  </si>
  <si>
    <t xml:space="preserve">Polg. Hiv.</t>
  </si>
  <si>
    <t xml:space="preserve">Nyitó adatok összesen:</t>
  </si>
  <si>
    <t xml:space="preserve">Kiadások</t>
  </si>
  <si>
    <t xml:space="preserve">Személyi juttatás</t>
  </si>
  <si>
    <t xml:space="preserve">SZEMÉLYI JUTTATÁS ÖSSZ.</t>
  </si>
  <si>
    <t xml:space="preserve">Járulékok</t>
  </si>
  <si>
    <t xml:space="preserve">JÁRULÉKOK ÖSSZESEN.</t>
  </si>
  <si>
    <t xml:space="preserve">Dologi kiadás</t>
  </si>
  <si>
    <t xml:space="preserve">DOLOGI ÖSSZESEN.</t>
  </si>
  <si>
    <t xml:space="preserve">Pénzeszköz átadás</t>
  </si>
  <si>
    <t xml:space="preserve">   -EÜ Kft.</t>
  </si>
  <si>
    <t xml:space="preserve">   -Iskolák</t>
  </si>
  <si>
    <t xml:space="preserve">   -Szociális Ellátások Int.</t>
  </si>
  <si>
    <t xml:space="preserve">PÉNZESZKÖZ ÁT. ÖSSZESEN</t>
  </si>
  <si>
    <t xml:space="preserve">Ellátott. Pénzb.jut.</t>
  </si>
  <si>
    <t xml:space="preserve">Polgármest. Hiv.</t>
  </si>
  <si>
    <t xml:space="preserve">ELLÁTOTT.PÉNZB.JUT.ÖSSZ.</t>
  </si>
  <si>
    <t xml:space="preserve">Beruházás, felújítás</t>
  </si>
  <si>
    <t xml:space="preserve">Polgármesteri Hivatal</t>
  </si>
  <si>
    <t xml:space="preserve">BERUHÁZÁS ÖSSZESEN</t>
  </si>
  <si>
    <t xml:space="preserve">KIADÁS ÖSSZ. VÁROS</t>
  </si>
  <si>
    <t xml:space="preserve">Támogatás</t>
  </si>
  <si>
    <t xml:space="preserve">Halmozott kiadás</t>
  </si>
  <si>
    <t xml:space="preserve">Saját bevétel</t>
  </si>
  <si>
    <t xml:space="preserve">Bevételek</t>
  </si>
  <si>
    <t xml:space="preserve">SAJÁT BEVÉT.ÖSSZESEN.</t>
  </si>
  <si>
    <t xml:space="preserve">Átvett pénzeszköz</t>
  </si>
  <si>
    <t xml:space="preserve">ÁTVETT PÉNZESZK. ÖSSZ.</t>
  </si>
  <si>
    <t xml:space="preserve">Önkorm. Támogatás</t>
  </si>
  <si>
    <t xml:space="preserve">ÖNKORM.TÁMOG.ÖSSZES</t>
  </si>
  <si>
    <t xml:space="preserve">BEVÉTEL VÁROS ÖSSZESEN</t>
  </si>
  <si>
    <t xml:space="preserve">Előző hónapról szla egyenleg</t>
  </si>
  <si>
    <t xml:space="preserve">Kiadás összesen (halmozott)</t>
  </si>
  <si>
    <r>
      <rPr>
        <b val="true"/>
        <sz val="10"/>
        <rFont val="Times New Roman"/>
        <family val="1"/>
        <charset val="238"/>
      </rPr>
      <t xml:space="preserve">Hitelfelvétel </t>
    </r>
    <r>
      <rPr>
        <sz val="10"/>
        <rFont val="Times New Roman"/>
        <family val="1"/>
        <charset val="238"/>
      </rPr>
      <t xml:space="preserve">(2010..záró, és munkabérhitel)</t>
    </r>
  </si>
  <si>
    <t xml:space="preserve">Egyenleg összesen</t>
  </si>
  <si>
    <t xml:space="preserve"> </t>
  </si>
  <si>
    <t xml:space="preserve">Számlaegyenleg / adott </t>
  </si>
  <si>
    <t xml:space="preserve">  hónapban felveendő hi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true" showOutlineSymbols="true" defaultGridColor="true" view="normal" topLeftCell="G51" colorId="64" zoomScale="100" zoomScaleNormal="100" zoomScalePageLayoutView="100" workbookViewId="0">
      <selection pane="topLeft" activeCell="K113" activeCellId="0" sqref="K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41"/>
    <col collapsed="false" customWidth="true" hidden="false" outlineLevel="0" max="3" min="3" style="1" width="12.85"/>
    <col collapsed="false" customWidth="true" hidden="false" outlineLevel="0" max="4" min="4" style="1" width="8.7"/>
    <col collapsed="false" customWidth="true" hidden="false" outlineLevel="0" max="5" min="5" style="1" width="8.41"/>
    <col collapsed="false" customWidth="true" hidden="false" outlineLevel="0" max="6" min="6" style="1" width="9.28"/>
    <col collapsed="false" customWidth="true" hidden="false" outlineLevel="0" max="7" min="7" style="1" width="9.7"/>
    <col collapsed="false" customWidth="true" hidden="false" outlineLevel="0" max="8" min="8" style="1" width="9.99"/>
    <col collapsed="false" customWidth="true" hidden="false" outlineLevel="0" max="9" min="9" style="1" width="10.56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9.85"/>
    <col collapsed="false" customWidth="true" hidden="false" outlineLevel="0" max="15" min="15" style="1" width="10.71"/>
    <col collapsed="false" customWidth="true" hidden="false" outlineLevel="0" max="16" min="16" style="1" width="10.41"/>
    <col collapsed="false" customWidth="true" hidden="false" outlineLevel="0" max="17" min="17" style="1" width="9.28"/>
    <col collapsed="false" customWidth="true" hidden="false" outlineLevel="0" max="18" min="18" style="1" width="10.41"/>
    <col collapsed="false" customWidth="false" hidden="false" outlineLevel="0" max="20" min="19" style="1" width="9.14"/>
    <col collapsed="false" customWidth="false" hidden="false" outlineLevel="0" max="257" min="21" style="2" width="9.14"/>
  </cols>
  <sheetData>
    <row r="1" s="8" customFormat="true" ht="11.25" hidden="false" customHeight="true" outlineLevel="0" collapsed="false">
      <c r="A1" s="3" t="s">
        <v>0</v>
      </c>
      <c r="B1" s="3"/>
      <c r="C1" s="3"/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5" t="s">
        <v>14</v>
      </c>
      <c r="R1" s="6" t="s">
        <v>15</v>
      </c>
      <c r="S1" s="7"/>
      <c r="T1" s="7"/>
    </row>
    <row r="2" s="9" customFormat="true" ht="12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/>
      <c r="T2" s="7"/>
    </row>
    <row r="3" customFormat="false" ht="12.75" hidden="false" customHeight="false" outlineLevel="0" collapsed="false">
      <c r="A3" s="10" t="s">
        <v>16</v>
      </c>
      <c r="B3" s="10"/>
      <c r="C3" s="10"/>
      <c r="D3" s="11"/>
      <c r="E3" s="11"/>
      <c r="F3" s="11"/>
      <c r="G3" s="11"/>
      <c r="H3" s="11"/>
      <c r="I3" s="12"/>
      <c r="J3" s="12"/>
      <c r="K3" s="12"/>
      <c r="L3" s="12"/>
      <c r="M3" s="12"/>
      <c r="N3" s="12"/>
      <c r="O3" s="12"/>
      <c r="P3" s="12"/>
      <c r="Q3" s="13"/>
      <c r="R3" s="14"/>
    </row>
    <row r="4" customFormat="false" ht="12.75" hidden="false" customHeight="false" outlineLevel="0" collapsed="false">
      <c r="A4" s="15"/>
      <c r="B4" s="16" t="s">
        <v>17</v>
      </c>
      <c r="C4" s="16"/>
      <c r="D4" s="17" t="n">
        <v>379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n">
        <v>379</v>
      </c>
      <c r="Q4" s="17"/>
      <c r="R4" s="18"/>
    </row>
    <row r="5" customFormat="false" ht="12.75" hidden="false" customHeight="false" outlineLevel="0" collapsed="false">
      <c r="A5" s="15"/>
      <c r="B5" s="19" t="s">
        <v>18</v>
      </c>
      <c r="C5" s="20"/>
      <c r="D5" s="17" t="n">
        <v>54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 t="n">
        <v>54</v>
      </c>
      <c r="Q5" s="17"/>
      <c r="R5" s="18"/>
    </row>
    <row r="6" customFormat="false" ht="12.75" hidden="false" customHeight="false" outlineLevel="0" collapsed="false">
      <c r="A6" s="15"/>
      <c r="B6" s="19" t="s">
        <v>19</v>
      </c>
      <c r="C6" s="20"/>
      <c r="D6" s="17" t="n">
        <v>24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 t="n">
        <v>24</v>
      </c>
      <c r="Q6" s="17"/>
      <c r="R6" s="18"/>
    </row>
    <row r="7" customFormat="false" ht="12.75" hidden="false" customHeight="false" outlineLevel="0" collapsed="false">
      <c r="A7" s="15"/>
      <c r="B7" s="16" t="s">
        <v>20</v>
      </c>
      <c r="C7" s="16"/>
      <c r="D7" s="17" t="n">
        <v>830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 t="n">
        <v>830</v>
      </c>
      <c r="Q7" s="17"/>
      <c r="R7" s="18"/>
    </row>
    <row r="8" customFormat="false" ht="12.75" hidden="false" customHeight="false" outlineLevel="0" collapsed="false">
      <c r="A8" s="15"/>
      <c r="B8" s="16" t="s">
        <v>21</v>
      </c>
      <c r="C8" s="16"/>
      <c r="D8" s="17" t="n">
        <v>873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 t="n">
        <v>8732</v>
      </c>
      <c r="Q8" s="17"/>
      <c r="R8" s="18"/>
    </row>
    <row r="9" customFormat="false" ht="12.75" hidden="false" customHeight="false" outlineLevel="0" collapsed="false">
      <c r="A9" s="15"/>
      <c r="B9" s="16" t="s">
        <v>22</v>
      </c>
      <c r="C9" s="16"/>
      <c r="D9" s="17" t="n">
        <v>5113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 t="n">
        <v>5113</v>
      </c>
      <c r="Q9" s="17"/>
      <c r="R9" s="18"/>
    </row>
    <row r="10" customFormat="false" ht="12.75" hidden="false" customHeight="false" outlineLevel="0" collapsed="false">
      <c r="A10" s="15"/>
      <c r="B10" s="16" t="s">
        <v>23</v>
      </c>
      <c r="C10" s="16"/>
      <c r="D10" s="17" t="n">
        <v>542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n">
        <v>542</v>
      </c>
      <c r="Q10" s="17"/>
      <c r="R10" s="18"/>
    </row>
    <row r="11" customFormat="false" ht="12.75" hidden="false" customHeight="false" outlineLevel="0" collapsed="false">
      <c r="A11" s="15"/>
      <c r="B11" s="16" t="s">
        <v>24</v>
      </c>
      <c r="C11" s="16"/>
      <c r="D11" s="17" t="n">
        <v>2346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 t="n">
        <v>2346</v>
      </c>
      <c r="Q11" s="17"/>
      <c r="R11" s="18"/>
    </row>
    <row r="12" customFormat="false" ht="12.75" hidden="false" customHeight="false" outlineLevel="0" collapsed="false">
      <c r="A12" s="15"/>
      <c r="B12" s="16" t="s">
        <v>25</v>
      </c>
      <c r="C12" s="16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8"/>
    </row>
    <row r="13" customFormat="false" ht="13.5" hidden="false" customHeight="false" outlineLevel="0" collapsed="false">
      <c r="A13" s="21" t="s">
        <v>26</v>
      </c>
      <c r="B13" s="21"/>
      <c r="C13" s="21"/>
      <c r="D13" s="22" t="n">
        <f aca="false">SUM(D4:D12)</f>
        <v>1802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 t="n">
        <f aca="false">SUM(P4:P12)</f>
        <v>18020</v>
      </c>
      <c r="Q13" s="23"/>
      <c r="R13" s="18"/>
    </row>
    <row r="14" customFormat="false" ht="13.5" hidden="false" customHeight="false" outlineLevel="0" collapsed="false">
      <c r="A14" s="15"/>
      <c r="B14" s="24"/>
      <c r="C14" s="24"/>
      <c r="D14" s="25" t="s">
        <v>27</v>
      </c>
      <c r="E14" s="25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2" t="n">
        <f aca="false">SUM(D14:O14)</f>
        <v>0</v>
      </c>
      <c r="Q14" s="17"/>
      <c r="R14" s="18"/>
    </row>
    <row r="15" customFormat="false" ht="13.5" hidden="false" customHeight="false" outlineLevel="0" collapsed="false">
      <c r="A15" s="26" t="s">
        <v>28</v>
      </c>
      <c r="B15" s="26"/>
      <c r="C15" s="26"/>
      <c r="D15" s="25"/>
      <c r="E15" s="25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2" t="n">
        <f aca="false">SUM(D15:O15)</f>
        <v>0</v>
      </c>
      <c r="Q15" s="17"/>
      <c r="R15" s="18"/>
    </row>
    <row r="16" customFormat="false" ht="12.75" hidden="false" customHeight="false" outlineLevel="0" collapsed="false">
      <c r="A16" s="15"/>
      <c r="B16" s="16" t="s">
        <v>17</v>
      </c>
      <c r="C16" s="16"/>
      <c r="D16" s="17" t="n">
        <v>6574</v>
      </c>
      <c r="E16" s="17" t="n">
        <v>6905</v>
      </c>
      <c r="F16" s="17" t="n">
        <v>7605</v>
      </c>
      <c r="G16" s="17" t="n">
        <v>5355</v>
      </c>
      <c r="H16" s="17" t="n">
        <v>5355</v>
      </c>
      <c r="I16" s="17" t="n">
        <v>5028</v>
      </c>
      <c r="J16" s="17" t="n">
        <v>5552</v>
      </c>
      <c r="K16" s="17" t="n">
        <v>5596</v>
      </c>
      <c r="L16" s="17" t="n">
        <v>5028</v>
      </c>
      <c r="M16" s="17" t="n">
        <v>5029</v>
      </c>
      <c r="N16" s="17" t="n">
        <v>6800</v>
      </c>
      <c r="O16" s="17" t="n">
        <v>5702</v>
      </c>
      <c r="P16" s="27" t="n">
        <f aca="false">SUM(D16:O16)</f>
        <v>70529</v>
      </c>
      <c r="Q16" s="17"/>
      <c r="R16" s="18" t="n">
        <v>70529</v>
      </c>
    </row>
    <row r="17" customFormat="false" ht="12.75" hidden="false" customHeight="false" outlineLevel="0" collapsed="false">
      <c r="A17" s="15"/>
      <c r="B17" s="19" t="s">
        <v>18</v>
      </c>
      <c r="C17" s="20"/>
      <c r="D17" s="17" t="n">
        <v>15689</v>
      </c>
      <c r="E17" s="17" t="n">
        <v>13753</v>
      </c>
      <c r="F17" s="17" t="n">
        <v>13753</v>
      </c>
      <c r="G17" s="17" t="n">
        <v>12753</v>
      </c>
      <c r="H17" s="17" t="n">
        <v>12961</v>
      </c>
      <c r="I17" s="17" t="n">
        <v>12753</v>
      </c>
      <c r="J17" s="17" t="n">
        <v>12753</v>
      </c>
      <c r="K17" s="17" t="n">
        <v>12753</v>
      </c>
      <c r="L17" s="17" t="n">
        <v>11753</v>
      </c>
      <c r="M17" s="17" t="n">
        <v>13179</v>
      </c>
      <c r="N17" s="17" t="n">
        <v>11753</v>
      </c>
      <c r="O17" s="17" t="n">
        <v>11754</v>
      </c>
      <c r="P17" s="27" t="n">
        <f aca="false">SUM(D17:O17)</f>
        <v>155607</v>
      </c>
      <c r="Q17" s="17"/>
      <c r="R17" s="18" t="n">
        <v>155607</v>
      </c>
    </row>
    <row r="18" customFormat="false" ht="12.75" hidden="false" customHeight="false" outlineLevel="0" collapsed="false">
      <c r="A18" s="15"/>
      <c r="B18" s="19" t="s">
        <v>19</v>
      </c>
      <c r="C18" s="20"/>
      <c r="D18" s="17" t="n">
        <v>15050</v>
      </c>
      <c r="E18" s="17" t="n">
        <v>14716</v>
      </c>
      <c r="F18" s="17" t="n">
        <v>14716</v>
      </c>
      <c r="G18" s="17" t="n">
        <v>14716</v>
      </c>
      <c r="H18" s="17" t="n">
        <v>14716</v>
      </c>
      <c r="I18" s="17" t="n">
        <v>14716</v>
      </c>
      <c r="J18" s="17" t="n">
        <v>14716</v>
      </c>
      <c r="K18" s="17" t="n">
        <v>16096</v>
      </c>
      <c r="L18" s="17" t="n">
        <v>15469</v>
      </c>
      <c r="M18" s="17" t="n">
        <v>14716</v>
      </c>
      <c r="N18" s="17" t="n">
        <v>14716</v>
      </c>
      <c r="O18" s="17" t="n">
        <v>14714</v>
      </c>
      <c r="P18" s="27" t="n">
        <f aca="false">SUM(D18:O18)</f>
        <v>179057</v>
      </c>
      <c r="Q18" s="17"/>
      <c r="R18" s="18" t="n">
        <v>179057</v>
      </c>
    </row>
    <row r="19" customFormat="false" ht="12.75" hidden="false" customHeight="false" outlineLevel="0" collapsed="false">
      <c r="A19" s="15"/>
      <c r="B19" s="16" t="s">
        <v>20</v>
      </c>
      <c r="C19" s="16"/>
      <c r="D19" s="17" t="n">
        <v>1663</v>
      </c>
      <c r="E19" s="17" t="n">
        <v>1663</v>
      </c>
      <c r="F19" s="17" t="n">
        <v>1663</v>
      </c>
      <c r="G19" s="17" t="n">
        <v>1663</v>
      </c>
      <c r="H19" s="17" t="n">
        <v>1663</v>
      </c>
      <c r="I19" s="17" t="n">
        <v>1663</v>
      </c>
      <c r="J19" s="17" t="n">
        <v>1663</v>
      </c>
      <c r="K19" s="17" t="n">
        <v>1663</v>
      </c>
      <c r="L19" s="17" t="n">
        <v>1663</v>
      </c>
      <c r="M19" s="17" t="n">
        <v>1663</v>
      </c>
      <c r="N19" s="17" t="n">
        <v>1663</v>
      </c>
      <c r="O19" s="17" t="n">
        <v>1659</v>
      </c>
      <c r="P19" s="27" t="n">
        <f aca="false">SUM(D19:O19)</f>
        <v>19952</v>
      </c>
      <c r="Q19" s="17"/>
      <c r="R19" s="18" t="n">
        <v>19952</v>
      </c>
    </row>
    <row r="20" customFormat="false" ht="12.75" hidden="false" customHeight="false" outlineLevel="0" collapsed="false">
      <c r="A20" s="15"/>
      <c r="B20" s="16" t="s">
        <v>21</v>
      </c>
      <c r="C20" s="16"/>
      <c r="D20" s="17" t="n">
        <v>1498</v>
      </c>
      <c r="E20" s="17" t="n">
        <v>1498</v>
      </c>
      <c r="F20" s="17" t="n">
        <v>1498</v>
      </c>
      <c r="G20" s="17" t="n">
        <v>1498</v>
      </c>
      <c r="H20" s="17" t="n">
        <v>1498</v>
      </c>
      <c r="I20" s="17" t="n">
        <v>1498</v>
      </c>
      <c r="J20" s="17" t="n">
        <v>1498</v>
      </c>
      <c r="K20" s="17" t="n">
        <v>1498</v>
      </c>
      <c r="L20" s="17" t="n">
        <v>1498</v>
      </c>
      <c r="M20" s="17" t="n">
        <v>1498</v>
      </c>
      <c r="N20" s="17" t="n">
        <v>1498</v>
      </c>
      <c r="O20" s="17" t="n">
        <v>1501</v>
      </c>
      <c r="P20" s="27" t="n">
        <f aca="false">SUM(D20:O20)</f>
        <v>17979</v>
      </c>
      <c r="Q20" s="17"/>
      <c r="R20" s="18" t="n">
        <v>17979</v>
      </c>
    </row>
    <row r="21" customFormat="false" ht="12.75" hidden="false" customHeight="false" outlineLevel="0" collapsed="false">
      <c r="A21" s="15"/>
      <c r="B21" s="16" t="s">
        <v>22</v>
      </c>
      <c r="C21" s="16"/>
      <c r="D21" s="17" t="n">
        <v>1343</v>
      </c>
      <c r="E21" s="17" t="n">
        <v>1343</v>
      </c>
      <c r="F21" s="17" t="n">
        <v>1343</v>
      </c>
      <c r="G21" s="17" t="n">
        <v>1343</v>
      </c>
      <c r="H21" s="17" t="n">
        <v>1343</v>
      </c>
      <c r="I21" s="17" t="n">
        <v>1343</v>
      </c>
      <c r="J21" s="17" t="n">
        <v>1343</v>
      </c>
      <c r="K21" s="17" t="n">
        <v>1343</v>
      </c>
      <c r="L21" s="17" t="n">
        <v>1343</v>
      </c>
      <c r="M21" s="17" t="n">
        <v>1343</v>
      </c>
      <c r="N21" s="17" t="n">
        <v>1343</v>
      </c>
      <c r="O21" s="17" t="n">
        <v>1346</v>
      </c>
      <c r="P21" s="27" t="n">
        <f aca="false">SUM(D21:O21)</f>
        <v>16119</v>
      </c>
      <c r="Q21" s="17"/>
      <c r="R21" s="18" t="n">
        <v>16119</v>
      </c>
    </row>
    <row r="22" customFormat="false" ht="12.75" hidden="false" customHeight="false" outlineLevel="0" collapsed="false">
      <c r="A22" s="15"/>
      <c r="B22" s="16" t="s">
        <v>23</v>
      </c>
      <c r="C22" s="16"/>
      <c r="D22" s="17" t="n">
        <v>429</v>
      </c>
      <c r="E22" s="17" t="n">
        <v>429</v>
      </c>
      <c r="F22" s="17" t="n">
        <v>858</v>
      </c>
      <c r="G22" s="17" t="n">
        <v>429</v>
      </c>
      <c r="H22" s="17" t="n">
        <v>500</v>
      </c>
      <c r="I22" s="17" t="n">
        <v>500</v>
      </c>
      <c r="J22" s="17" t="n">
        <v>500</v>
      </c>
      <c r="K22" s="17" t="n">
        <v>500</v>
      </c>
      <c r="L22" s="17" t="n">
        <v>500</v>
      </c>
      <c r="M22" s="17" t="n">
        <v>500</v>
      </c>
      <c r="N22" s="17" t="n">
        <v>549</v>
      </c>
      <c r="O22" s="17" t="n">
        <v>500</v>
      </c>
      <c r="P22" s="27" t="n">
        <f aca="false">SUM(D22:O22)</f>
        <v>6194</v>
      </c>
      <c r="Q22" s="17" t="n">
        <v>429</v>
      </c>
      <c r="R22" s="18" t="n">
        <v>5765</v>
      </c>
    </row>
    <row r="23" customFormat="false" ht="12.75" hidden="false" customHeight="false" outlineLevel="0" collapsed="false">
      <c r="A23" s="15"/>
      <c r="B23" s="16" t="s">
        <v>24</v>
      </c>
      <c r="C23" s="16"/>
      <c r="D23" s="17" t="n">
        <v>8908</v>
      </c>
      <c r="E23" s="17" t="n">
        <v>9694</v>
      </c>
      <c r="F23" s="17" t="n">
        <v>10979</v>
      </c>
      <c r="G23" s="17" t="n">
        <v>10516</v>
      </c>
      <c r="H23" s="17" t="n">
        <v>13054</v>
      </c>
      <c r="I23" s="17" t="n">
        <v>10740</v>
      </c>
      <c r="J23" s="17" t="n">
        <v>10740</v>
      </c>
      <c r="K23" s="17" t="n">
        <v>10740</v>
      </c>
      <c r="L23" s="17" t="n">
        <v>10740</v>
      </c>
      <c r="M23" s="17" t="n">
        <v>10411</v>
      </c>
      <c r="N23" s="17" t="n">
        <v>10740</v>
      </c>
      <c r="O23" s="17" t="n">
        <v>10740</v>
      </c>
      <c r="P23" s="27" t="n">
        <f aca="false">SUM(D23:O23)</f>
        <v>128002</v>
      </c>
      <c r="Q23" s="17" t="n">
        <v>409</v>
      </c>
      <c r="R23" s="18" t="n">
        <v>127593</v>
      </c>
    </row>
    <row r="24" customFormat="false" ht="12.75" hidden="false" customHeight="false" outlineLevel="0" collapsed="false">
      <c r="A24" s="15"/>
      <c r="B24" s="16" t="s">
        <v>25</v>
      </c>
      <c r="C24" s="16"/>
      <c r="D24" s="17" t="n">
        <v>21059</v>
      </c>
      <c r="E24" s="17" t="n">
        <v>21101</v>
      </c>
      <c r="F24" s="17" t="n">
        <v>21061</v>
      </c>
      <c r="G24" s="17" t="n">
        <v>21061</v>
      </c>
      <c r="H24" s="17" t="n">
        <v>21061</v>
      </c>
      <c r="I24" s="17" t="n">
        <v>21062</v>
      </c>
      <c r="J24" s="17" t="n">
        <v>20957</v>
      </c>
      <c r="K24" s="17" t="n">
        <v>20956</v>
      </c>
      <c r="L24" s="17" t="n">
        <v>20956</v>
      </c>
      <c r="M24" s="17" t="n">
        <v>20956</v>
      </c>
      <c r="N24" s="17" t="n">
        <v>20956</v>
      </c>
      <c r="O24" s="17" t="n">
        <v>21041</v>
      </c>
      <c r="P24" s="27" t="n">
        <f aca="false">SUM(D24:O24)</f>
        <v>252227</v>
      </c>
      <c r="Q24" s="17"/>
      <c r="R24" s="18" t="n">
        <v>252227</v>
      </c>
    </row>
    <row r="25" s="33" customFormat="true" ht="14.25" hidden="false" customHeight="false" outlineLevel="0" collapsed="false">
      <c r="A25" s="28" t="s">
        <v>29</v>
      </c>
      <c r="B25" s="28"/>
      <c r="C25" s="28"/>
      <c r="D25" s="29" t="n">
        <f aca="false">SUM(D16:D24)</f>
        <v>72213</v>
      </c>
      <c r="E25" s="29" t="n">
        <f aca="false">SUM(E16:E24)</f>
        <v>71102</v>
      </c>
      <c r="F25" s="29" t="n">
        <f aca="false">SUM(F16:F24)</f>
        <v>73476</v>
      </c>
      <c r="G25" s="29" t="n">
        <f aca="false">SUM(G16:G24)</f>
        <v>69334</v>
      </c>
      <c r="H25" s="29" t="n">
        <f aca="false">SUM(H16:H24)</f>
        <v>72151</v>
      </c>
      <c r="I25" s="29" t="n">
        <f aca="false">SUM(I16:I24)</f>
        <v>69303</v>
      </c>
      <c r="J25" s="29" t="n">
        <f aca="false">SUM(J16:J24)</f>
        <v>69722</v>
      </c>
      <c r="K25" s="29" t="n">
        <f aca="false">SUM(K16:K24)</f>
        <v>71145</v>
      </c>
      <c r="L25" s="29" t="n">
        <f aca="false">SUM(L16:L24)</f>
        <v>68950</v>
      </c>
      <c r="M25" s="29" t="n">
        <f aca="false">SUM(M16:M24)</f>
        <v>69295</v>
      </c>
      <c r="N25" s="29" t="n">
        <f aca="false">SUM(N16:N24)</f>
        <v>70018</v>
      </c>
      <c r="O25" s="29" t="n">
        <f aca="false">SUM(O16:O24)</f>
        <v>68957</v>
      </c>
      <c r="P25" s="29" t="n">
        <f aca="false">SUM(P16:P24)</f>
        <v>845666</v>
      </c>
      <c r="Q25" s="30" t="n">
        <f aca="false">SUM(Q16:Q24)</f>
        <v>838</v>
      </c>
      <c r="R25" s="31" t="n">
        <f aca="false">SUM(R16:R24)</f>
        <v>844828</v>
      </c>
      <c r="S25" s="32"/>
      <c r="T25" s="32"/>
    </row>
    <row r="26" customFormat="false" ht="12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7"/>
    </row>
    <row r="27" customFormat="false" ht="12.75" hidden="false" customHeight="false" outlineLevel="0" collapsed="false">
      <c r="A27" s="26" t="s">
        <v>30</v>
      </c>
      <c r="B27" s="26"/>
      <c r="C27" s="26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8"/>
    </row>
    <row r="28" customFormat="false" ht="12.75" hidden="false" customHeight="false" outlineLevel="0" collapsed="false">
      <c r="A28" s="15"/>
      <c r="B28" s="16" t="s">
        <v>17</v>
      </c>
      <c r="C28" s="16"/>
      <c r="D28" s="17" t="n">
        <v>1775</v>
      </c>
      <c r="E28" s="17" t="n">
        <v>1864</v>
      </c>
      <c r="F28" s="17" t="n">
        <v>2053</v>
      </c>
      <c r="G28" s="17" t="n">
        <v>1446</v>
      </c>
      <c r="H28" s="17" t="n">
        <v>1446</v>
      </c>
      <c r="I28" s="17" t="n">
        <v>1358</v>
      </c>
      <c r="J28" s="17" t="n">
        <v>1499</v>
      </c>
      <c r="K28" s="17" t="n">
        <v>1511</v>
      </c>
      <c r="L28" s="17" t="n">
        <v>1358</v>
      </c>
      <c r="M28" s="17" t="n">
        <v>1358</v>
      </c>
      <c r="N28" s="17" t="n">
        <v>1834</v>
      </c>
      <c r="O28" s="17" t="n">
        <v>1940</v>
      </c>
      <c r="P28" s="27" t="n">
        <f aca="false">SUM(D28:O28)</f>
        <v>19442</v>
      </c>
      <c r="Q28" s="17"/>
      <c r="R28" s="18" t="n">
        <v>19442</v>
      </c>
    </row>
    <row r="29" customFormat="false" ht="12.75" hidden="false" customHeight="false" outlineLevel="0" collapsed="false">
      <c r="A29" s="15"/>
      <c r="B29" s="19" t="s">
        <v>18</v>
      </c>
      <c r="C29" s="20"/>
      <c r="D29" s="17" t="n">
        <v>4013</v>
      </c>
      <c r="E29" s="17" t="n">
        <v>3713</v>
      </c>
      <c r="F29" s="17" t="n">
        <v>3713</v>
      </c>
      <c r="G29" s="17" t="n">
        <v>3443</v>
      </c>
      <c r="H29" s="17" t="n">
        <v>3499</v>
      </c>
      <c r="I29" s="17" t="n">
        <v>3443</v>
      </c>
      <c r="J29" s="17" t="n">
        <v>3443</v>
      </c>
      <c r="K29" s="17" t="n">
        <v>3443</v>
      </c>
      <c r="L29" s="17" t="n">
        <v>3173</v>
      </c>
      <c r="M29" s="17" t="n">
        <v>3553</v>
      </c>
      <c r="N29" s="17" t="n">
        <v>3173</v>
      </c>
      <c r="O29" s="17" t="n">
        <v>3181</v>
      </c>
      <c r="P29" s="27" t="n">
        <f aca="false">SUM(D29:O29)</f>
        <v>41790</v>
      </c>
      <c r="Q29" s="17"/>
      <c r="R29" s="18" t="n">
        <v>41790</v>
      </c>
    </row>
    <row r="30" customFormat="false" ht="12.75" hidden="false" customHeight="false" outlineLevel="0" collapsed="false">
      <c r="A30" s="15"/>
      <c r="B30" s="19" t="s">
        <v>19</v>
      </c>
      <c r="C30" s="20"/>
      <c r="D30" s="17" t="n">
        <v>4063</v>
      </c>
      <c r="E30" s="17" t="n">
        <v>3973</v>
      </c>
      <c r="F30" s="17" t="n">
        <v>3973</v>
      </c>
      <c r="G30" s="17" t="n">
        <v>3973</v>
      </c>
      <c r="H30" s="17" t="n">
        <v>3973</v>
      </c>
      <c r="I30" s="17" t="n">
        <v>3973</v>
      </c>
      <c r="J30" s="17" t="n">
        <v>3973</v>
      </c>
      <c r="K30" s="17" t="n">
        <v>4345</v>
      </c>
      <c r="L30" s="17" t="n">
        <v>4176</v>
      </c>
      <c r="M30" s="17" t="n">
        <v>3973</v>
      </c>
      <c r="N30" s="17" t="n">
        <v>3973</v>
      </c>
      <c r="O30" s="17" t="n">
        <v>3933</v>
      </c>
      <c r="P30" s="27" t="n">
        <f aca="false">SUM(D30:O30)</f>
        <v>48301</v>
      </c>
      <c r="Q30" s="17"/>
      <c r="R30" s="18" t="n">
        <v>48301</v>
      </c>
    </row>
    <row r="31" customFormat="false" ht="12.75" hidden="false" customHeight="false" outlineLevel="0" collapsed="false">
      <c r="A31" s="15"/>
      <c r="B31" s="16" t="s">
        <v>20</v>
      </c>
      <c r="C31" s="16"/>
      <c r="D31" s="17" t="n">
        <v>447</v>
      </c>
      <c r="E31" s="17" t="n">
        <v>447</v>
      </c>
      <c r="F31" s="17" t="n">
        <v>447</v>
      </c>
      <c r="G31" s="17" t="n">
        <v>447</v>
      </c>
      <c r="H31" s="17" t="n">
        <v>447</v>
      </c>
      <c r="I31" s="17" t="n">
        <v>447</v>
      </c>
      <c r="J31" s="17" t="n">
        <v>447</v>
      </c>
      <c r="K31" s="17" t="n">
        <v>447</v>
      </c>
      <c r="L31" s="17" t="n">
        <v>447</v>
      </c>
      <c r="M31" s="17" t="n">
        <v>447</v>
      </c>
      <c r="N31" s="17" t="n">
        <v>447</v>
      </c>
      <c r="O31" s="17" t="n">
        <v>419</v>
      </c>
      <c r="P31" s="27" t="n">
        <f aca="false">SUM(D31:O31)</f>
        <v>5336</v>
      </c>
      <c r="Q31" s="17"/>
      <c r="R31" s="18" t="n">
        <v>5336</v>
      </c>
    </row>
    <row r="32" customFormat="false" ht="12.75" hidden="false" customHeight="false" outlineLevel="0" collapsed="false">
      <c r="A32" s="15"/>
      <c r="B32" s="16" t="s">
        <v>21</v>
      </c>
      <c r="C32" s="16"/>
      <c r="D32" s="17" t="n">
        <v>404</v>
      </c>
      <c r="E32" s="17" t="n">
        <v>404</v>
      </c>
      <c r="F32" s="17" t="n">
        <v>404</v>
      </c>
      <c r="G32" s="17" t="n">
        <v>404</v>
      </c>
      <c r="H32" s="17" t="n">
        <v>404</v>
      </c>
      <c r="I32" s="17" t="n">
        <v>404</v>
      </c>
      <c r="J32" s="17" t="n">
        <v>404</v>
      </c>
      <c r="K32" s="17" t="n">
        <v>404</v>
      </c>
      <c r="L32" s="17" t="n">
        <v>404</v>
      </c>
      <c r="M32" s="17" t="n">
        <v>404</v>
      </c>
      <c r="N32" s="17" t="n">
        <v>404</v>
      </c>
      <c r="O32" s="17" t="n">
        <v>436</v>
      </c>
      <c r="P32" s="27" t="n">
        <f aca="false">SUM(D32:O32)</f>
        <v>4880</v>
      </c>
      <c r="Q32" s="17"/>
      <c r="R32" s="18" t="n">
        <v>4880</v>
      </c>
    </row>
    <row r="33" customFormat="false" ht="12.75" hidden="false" customHeight="false" outlineLevel="0" collapsed="false">
      <c r="A33" s="15"/>
      <c r="B33" s="16" t="s">
        <v>22</v>
      </c>
      <c r="C33" s="16"/>
      <c r="D33" s="17" t="n">
        <v>354</v>
      </c>
      <c r="E33" s="17" t="n">
        <v>354</v>
      </c>
      <c r="F33" s="17" t="n">
        <v>354</v>
      </c>
      <c r="G33" s="17" t="n">
        <v>354</v>
      </c>
      <c r="H33" s="17" t="n">
        <v>354</v>
      </c>
      <c r="I33" s="17" t="n">
        <v>354</v>
      </c>
      <c r="J33" s="17" t="n">
        <v>354</v>
      </c>
      <c r="K33" s="17" t="n">
        <v>354</v>
      </c>
      <c r="L33" s="17" t="n">
        <v>354</v>
      </c>
      <c r="M33" s="17" t="n">
        <v>354</v>
      </c>
      <c r="N33" s="17" t="n">
        <v>354</v>
      </c>
      <c r="O33" s="17" t="n">
        <v>360</v>
      </c>
      <c r="P33" s="27" t="n">
        <f aca="false">SUM(D33:O33)</f>
        <v>4254</v>
      </c>
      <c r="Q33" s="17"/>
      <c r="R33" s="18" t="n">
        <v>4254</v>
      </c>
    </row>
    <row r="34" customFormat="false" ht="12.75" hidden="false" customHeight="false" outlineLevel="0" collapsed="false">
      <c r="A34" s="15"/>
      <c r="B34" s="16" t="s">
        <v>23</v>
      </c>
      <c r="C34" s="16"/>
      <c r="D34" s="17" t="n">
        <v>113</v>
      </c>
      <c r="E34" s="17" t="n">
        <v>113</v>
      </c>
      <c r="F34" s="17" t="n">
        <v>226</v>
      </c>
      <c r="G34" s="17" t="n">
        <v>113</v>
      </c>
      <c r="H34" s="17" t="n">
        <v>133</v>
      </c>
      <c r="I34" s="17" t="n">
        <v>133</v>
      </c>
      <c r="J34" s="17" t="n">
        <v>133</v>
      </c>
      <c r="K34" s="17" t="n">
        <v>133</v>
      </c>
      <c r="L34" s="17" t="n">
        <v>133</v>
      </c>
      <c r="M34" s="17" t="n">
        <v>133</v>
      </c>
      <c r="N34" s="17" t="n">
        <v>148</v>
      </c>
      <c r="O34" s="17" t="n">
        <v>133</v>
      </c>
      <c r="P34" s="27" t="n">
        <v>1531</v>
      </c>
      <c r="Q34" s="17" t="n">
        <v>113</v>
      </c>
      <c r="R34" s="18" t="n">
        <v>1531</v>
      </c>
    </row>
    <row r="35" customFormat="false" ht="12.75" hidden="false" customHeight="false" outlineLevel="0" collapsed="false">
      <c r="A35" s="15"/>
      <c r="B35" s="16" t="s">
        <v>24</v>
      </c>
      <c r="C35" s="16"/>
      <c r="D35" s="17" t="n">
        <v>2327</v>
      </c>
      <c r="E35" s="17" t="n">
        <v>2653</v>
      </c>
      <c r="F35" s="17" t="n">
        <v>2796</v>
      </c>
      <c r="G35" s="17" t="n">
        <v>2790</v>
      </c>
      <c r="H35" s="17" t="n">
        <v>2965</v>
      </c>
      <c r="I35" s="17" t="n">
        <v>2844</v>
      </c>
      <c r="J35" s="17" t="n">
        <v>2844</v>
      </c>
      <c r="K35" s="17" t="n">
        <v>2844</v>
      </c>
      <c r="L35" s="17" t="n">
        <v>2844</v>
      </c>
      <c r="M35" s="17" t="n">
        <v>2856</v>
      </c>
      <c r="N35" s="17" t="n">
        <v>2844</v>
      </c>
      <c r="O35" s="17" t="n">
        <v>2844</v>
      </c>
      <c r="P35" s="27" t="n">
        <f aca="false">SUM(D35:O35)</f>
        <v>33451</v>
      </c>
      <c r="Q35" s="17"/>
      <c r="R35" s="18" t="n">
        <v>33451</v>
      </c>
    </row>
    <row r="36" customFormat="false" ht="12.75" hidden="false" customHeight="false" outlineLevel="0" collapsed="false">
      <c r="A36" s="15"/>
      <c r="B36" s="16" t="s">
        <v>25</v>
      </c>
      <c r="C36" s="16"/>
      <c r="D36" s="17" t="n">
        <v>5566</v>
      </c>
      <c r="E36" s="17" t="n">
        <v>5577</v>
      </c>
      <c r="F36" s="17" t="n">
        <v>5567</v>
      </c>
      <c r="G36" s="17" t="n">
        <v>5567</v>
      </c>
      <c r="H36" s="17" t="n">
        <v>5568</v>
      </c>
      <c r="I36" s="17" t="n">
        <v>5570</v>
      </c>
      <c r="J36" s="17" t="n">
        <v>5542</v>
      </c>
      <c r="K36" s="17" t="n">
        <v>5542</v>
      </c>
      <c r="L36" s="17" t="n">
        <v>5544</v>
      </c>
      <c r="M36" s="17" t="n">
        <v>5544</v>
      </c>
      <c r="N36" s="17" t="n">
        <v>5545</v>
      </c>
      <c r="O36" s="17" t="n">
        <v>5569</v>
      </c>
      <c r="P36" s="27" t="n">
        <f aca="false">SUM(D36:O36)</f>
        <v>66701</v>
      </c>
      <c r="Q36" s="17"/>
      <c r="R36" s="18" t="n">
        <v>66701</v>
      </c>
    </row>
    <row r="37" s="33" customFormat="true" ht="14.25" hidden="false" customHeight="false" outlineLevel="0" collapsed="false">
      <c r="A37" s="28" t="s">
        <v>31</v>
      </c>
      <c r="B37" s="28"/>
      <c r="C37" s="28"/>
      <c r="D37" s="29" t="n">
        <f aca="false">SUM(D28:D36)</f>
        <v>19062</v>
      </c>
      <c r="E37" s="29" t="n">
        <f aca="false">SUM(E28:E36)</f>
        <v>19098</v>
      </c>
      <c r="F37" s="29" t="n">
        <f aca="false">SUM(F28:F36)</f>
        <v>19533</v>
      </c>
      <c r="G37" s="29" t="n">
        <f aca="false">SUM(G28:G36)</f>
        <v>18537</v>
      </c>
      <c r="H37" s="29" t="n">
        <f aca="false">SUM(H28:H36)</f>
        <v>18789</v>
      </c>
      <c r="I37" s="29" t="n">
        <f aca="false">SUM(I28:I36)</f>
        <v>18526</v>
      </c>
      <c r="J37" s="29" t="n">
        <f aca="false">SUM(J28:J36)</f>
        <v>18639</v>
      </c>
      <c r="K37" s="29" t="n">
        <f aca="false">SUM(K28:K36)</f>
        <v>19023</v>
      </c>
      <c r="L37" s="29" t="n">
        <f aca="false">SUM(L28:L36)</f>
        <v>18433</v>
      </c>
      <c r="M37" s="29" t="n">
        <f aca="false">SUM(M28:M36)</f>
        <v>18622</v>
      </c>
      <c r="N37" s="29" t="n">
        <f aca="false">SUM(N28:N36)</f>
        <v>18722</v>
      </c>
      <c r="O37" s="29" t="n">
        <f aca="false">SUM(O28:O36)</f>
        <v>18815</v>
      </c>
      <c r="P37" s="29" t="n">
        <f aca="false">SUM(P28:P36)</f>
        <v>225686</v>
      </c>
      <c r="Q37" s="38" t="n">
        <f aca="false">SUM(Q28:Q36)</f>
        <v>113</v>
      </c>
      <c r="R37" s="31" t="n">
        <f aca="false">SUM(R28:R36)</f>
        <v>225686</v>
      </c>
      <c r="S37" s="32"/>
      <c r="T37" s="32"/>
    </row>
    <row r="38" customFormat="false" ht="12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7"/>
    </row>
    <row r="39" customFormat="false" ht="12.75" hidden="false" customHeight="false" outlineLevel="0" collapsed="false">
      <c r="A39" s="26" t="s">
        <v>32</v>
      </c>
      <c r="B39" s="26"/>
      <c r="C39" s="26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8"/>
    </row>
    <row r="40" customFormat="false" ht="12.75" hidden="false" customHeight="false" outlineLevel="0" collapsed="false">
      <c r="A40" s="15"/>
      <c r="B40" s="16" t="s">
        <v>17</v>
      </c>
      <c r="C40" s="16"/>
      <c r="D40" s="17" t="n">
        <v>3859</v>
      </c>
      <c r="E40" s="17" t="n">
        <v>3000</v>
      </c>
      <c r="F40" s="17" t="n">
        <v>3000</v>
      </c>
      <c r="G40" s="17" t="n">
        <v>4200</v>
      </c>
      <c r="H40" s="17" t="n">
        <v>5100</v>
      </c>
      <c r="I40" s="17" t="n">
        <v>6100</v>
      </c>
      <c r="J40" s="17" t="n">
        <v>6966</v>
      </c>
      <c r="K40" s="17" t="n">
        <v>6100</v>
      </c>
      <c r="L40" s="17" t="n">
        <v>7300</v>
      </c>
      <c r="M40" s="17" t="n">
        <v>7800</v>
      </c>
      <c r="N40" s="17" t="n">
        <v>7900</v>
      </c>
      <c r="O40" s="17" t="n">
        <v>7900</v>
      </c>
      <c r="P40" s="27" t="n">
        <f aca="false">SUM(D40:O40)</f>
        <v>69225</v>
      </c>
      <c r="Q40" s="17" t="n">
        <v>379</v>
      </c>
      <c r="R40" s="18" t="n">
        <v>68846</v>
      </c>
    </row>
    <row r="41" customFormat="false" ht="12.75" hidden="false" customHeight="false" outlineLevel="0" collapsed="false">
      <c r="A41" s="15"/>
      <c r="B41" s="19" t="s">
        <v>18</v>
      </c>
      <c r="C41" s="20"/>
      <c r="D41" s="17" t="n">
        <v>28730</v>
      </c>
      <c r="E41" s="17" t="n">
        <v>27650</v>
      </c>
      <c r="F41" s="17" t="n">
        <v>26000</v>
      </c>
      <c r="G41" s="17" t="n">
        <v>21000</v>
      </c>
      <c r="H41" s="17" t="n">
        <v>18000</v>
      </c>
      <c r="I41" s="17" t="n">
        <v>18000</v>
      </c>
      <c r="J41" s="17" t="n">
        <v>12000</v>
      </c>
      <c r="K41" s="17" t="n">
        <v>10000</v>
      </c>
      <c r="L41" s="17" t="n">
        <v>13000</v>
      </c>
      <c r="M41" s="17" t="n">
        <v>18000</v>
      </c>
      <c r="N41" s="17" t="n">
        <v>16088</v>
      </c>
      <c r="O41" s="17" t="n">
        <v>16089</v>
      </c>
      <c r="P41" s="27" t="n">
        <f aca="false">SUM(D41:O41)</f>
        <v>224557</v>
      </c>
      <c r="Q41" s="17" t="n">
        <v>54</v>
      </c>
      <c r="R41" s="18" t="n">
        <f aca="false">P41-Q41</f>
        <v>224503</v>
      </c>
    </row>
    <row r="42" customFormat="false" ht="12.75" hidden="false" customHeight="false" outlineLevel="0" collapsed="false">
      <c r="A42" s="15"/>
      <c r="B42" s="19" t="s">
        <v>19</v>
      </c>
      <c r="C42" s="20"/>
      <c r="D42" s="17" t="n">
        <v>3200</v>
      </c>
      <c r="E42" s="17" t="n">
        <v>3000</v>
      </c>
      <c r="F42" s="17" t="n">
        <v>2000</v>
      </c>
      <c r="G42" s="17" t="n">
        <v>1500</v>
      </c>
      <c r="H42" s="17" t="n">
        <v>1500</v>
      </c>
      <c r="I42" s="17" t="n">
        <v>1500</v>
      </c>
      <c r="J42" s="17" t="n">
        <v>2000</v>
      </c>
      <c r="K42" s="17" t="n">
        <v>2000</v>
      </c>
      <c r="L42" s="17" t="n">
        <v>2000</v>
      </c>
      <c r="M42" s="17" t="n">
        <v>2000</v>
      </c>
      <c r="N42" s="17" t="n">
        <v>2000</v>
      </c>
      <c r="O42" s="17" t="n">
        <v>2385</v>
      </c>
      <c r="P42" s="27" t="n">
        <f aca="false">SUM(D42:O42)</f>
        <v>25085</v>
      </c>
      <c r="Q42" s="17" t="n">
        <v>24</v>
      </c>
      <c r="R42" s="18" t="n">
        <f aca="false">P42-Q42</f>
        <v>25061</v>
      </c>
    </row>
    <row r="43" customFormat="false" ht="12.75" hidden="false" customHeight="false" outlineLevel="0" collapsed="false">
      <c r="A43" s="15"/>
      <c r="B43" s="16" t="s">
        <v>20</v>
      </c>
      <c r="C43" s="16"/>
      <c r="D43" s="17" t="n">
        <v>1630</v>
      </c>
      <c r="E43" s="17" t="n">
        <v>800</v>
      </c>
      <c r="F43" s="17" t="n">
        <v>800</v>
      </c>
      <c r="G43" s="17" t="n">
        <v>800</v>
      </c>
      <c r="H43" s="17" t="n">
        <v>500</v>
      </c>
      <c r="I43" s="17" t="n">
        <v>500</v>
      </c>
      <c r="J43" s="17" t="n">
        <v>500</v>
      </c>
      <c r="K43" s="17" t="n">
        <v>500</v>
      </c>
      <c r="L43" s="17" t="n">
        <v>500</v>
      </c>
      <c r="M43" s="17" t="n">
        <v>800</v>
      </c>
      <c r="N43" s="17" t="n">
        <v>800</v>
      </c>
      <c r="O43" s="17" t="n">
        <v>528</v>
      </c>
      <c r="P43" s="27" t="n">
        <f aca="false">SUM(D43:O43)</f>
        <v>8658</v>
      </c>
      <c r="Q43" s="17" t="n">
        <v>830</v>
      </c>
      <c r="R43" s="18" t="n">
        <f aca="false">P43-Q43</f>
        <v>7828</v>
      </c>
    </row>
    <row r="44" customFormat="false" ht="12.75" hidden="false" customHeight="false" outlineLevel="0" collapsed="false">
      <c r="A44" s="15"/>
      <c r="B44" s="16" t="s">
        <v>21</v>
      </c>
      <c r="C44" s="16"/>
      <c r="D44" s="17" t="n">
        <v>9732</v>
      </c>
      <c r="E44" s="17" t="n">
        <v>500</v>
      </c>
      <c r="F44" s="17" t="n">
        <v>500</v>
      </c>
      <c r="G44" s="17" t="n">
        <v>500</v>
      </c>
      <c r="H44" s="17" t="n">
        <v>1500</v>
      </c>
      <c r="I44" s="17" t="n">
        <v>1500</v>
      </c>
      <c r="J44" s="17" t="n">
        <v>1000</v>
      </c>
      <c r="K44" s="17" t="n">
        <v>2000</v>
      </c>
      <c r="L44" s="17" t="n">
        <v>900</v>
      </c>
      <c r="M44" s="17" t="n">
        <v>900</v>
      </c>
      <c r="N44" s="17" t="n">
        <v>900</v>
      </c>
      <c r="O44" s="17" t="n">
        <v>903</v>
      </c>
      <c r="P44" s="27" t="n">
        <f aca="false">SUM(D44:O44)</f>
        <v>20835</v>
      </c>
      <c r="Q44" s="17" t="n">
        <v>8732</v>
      </c>
      <c r="R44" s="18" t="n">
        <f aca="false">P44-Q44</f>
        <v>12103</v>
      </c>
    </row>
    <row r="45" customFormat="false" ht="12.75" hidden="false" customHeight="false" outlineLevel="0" collapsed="false">
      <c r="A45" s="15"/>
      <c r="B45" s="16" t="s">
        <v>22</v>
      </c>
      <c r="C45" s="16"/>
      <c r="D45" s="17" t="n">
        <v>5540</v>
      </c>
      <c r="E45" s="17" t="n">
        <v>427</v>
      </c>
      <c r="F45" s="17" t="n">
        <v>427</v>
      </c>
      <c r="G45" s="17" t="n">
        <v>427</v>
      </c>
      <c r="H45" s="17" t="n">
        <v>427</v>
      </c>
      <c r="I45" s="17" t="n">
        <v>427</v>
      </c>
      <c r="J45" s="17" t="n">
        <v>427</v>
      </c>
      <c r="K45" s="17" t="n">
        <v>427</v>
      </c>
      <c r="L45" s="17" t="n">
        <v>427</v>
      </c>
      <c r="M45" s="17" t="n">
        <v>427</v>
      </c>
      <c r="N45" s="17" t="n">
        <v>427</v>
      </c>
      <c r="O45" s="17" t="n">
        <v>430</v>
      </c>
      <c r="P45" s="27" t="n">
        <f aca="false">SUM(D45:O45)</f>
        <v>10240</v>
      </c>
      <c r="Q45" s="17" t="n">
        <v>5113</v>
      </c>
      <c r="R45" s="18" t="n">
        <f aca="false">P45-Q45</f>
        <v>5127</v>
      </c>
    </row>
    <row r="46" customFormat="false" ht="12.75" hidden="false" customHeight="false" outlineLevel="0" collapsed="false">
      <c r="A46" s="15"/>
      <c r="B46" s="16" t="s">
        <v>23</v>
      </c>
      <c r="C46" s="16"/>
      <c r="D46" s="17" t="n">
        <v>40</v>
      </c>
      <c r="E46" s="17" t="n">
        <v>310</v>
      </c>
      <c r="F46" s="17" t="n">
        <v>400</v>
      </c>
      <c r="G46" s="17" t="n">
        <v>400</v>
      </c>
      <c r="H46" s="17" t="n">
        <v>600</v>
      </c>
      <c r="I46" s="17" t="n">
        <v>400</v>
      </c>
      <c r="J46" s="17" t="n">
        <v>400</v>
      </c>
      <c r="K46" s="17" t="n">
        <v>400</v>
      </c>
      <c r="L46" s="17" t="n">
        <v>400</v>
      </c>
      <c r="M46" s="17" t="n">
        <v>600</v>
      </c>
      <c r="N46" s="17" t="n">
        <v>400</v>
      </c>
      <c r="O46" s="17" t="n">
        <v>400</v>
      </c>
      <c r="P46" s="27" t="n">
        <f aca="false">SUM(D46:O46)</f>
        <v>4750</v>
      </c>
      <c r="Q46" s="17"/>
      <c r="R46" s="18" t="n">
        <f aca="false">P46-Q46</f>
        <v>4750</v>
      </c>
    </row>
    <row r="47" customFormat="false" ht="12.75" hidden="false" customHeight="false" outlineLevel="0" collapsed="false">
      <c r="A47" s="15"/>
      <c r="B47" s="16" t="s">
        <v>24</v>
      </c>
      <c r="C47" s="16"/>
      <c r="D47" s="17" t="n">
        <v>1937</v>
      </c>
      <c r="E47" s="17" t="n">
        <v>680</v>
      </c>
      <c r="F47" s="17" t="n">
        <v>680</v>
      </c>
      <c r="G47" s="17" t="n">
        <v>679</v>
      </c>
      <c r="H47" s="17" t="n">
        <v>679</v>
      </c>
      <c r="I47" s="17" t="n">
        <v>679</v>
      </c>
      <c r="J47" s="17" t="n">
        <v>679</v>
      </c>
      <c r="K47" s="17" t="n">
        <v>679</v>
      </c>
      <c r="L47" s="17" t="n">
        <v>679</v>
      </c>
      <c r="M47" s="17" t="n">
        <v>679</v>
      </c>
      <c r="N47" s="17" t="n">
        <v>679</v>
      </c>
      <c r="O47" s="17" t="n">
        <v>679</v>
      </c>
      <c r="P47" s="27" t="n">
        <f aca="false">SUM(D47:O47)</f>
        <v>9408</v>
      </c>
      <c r="Q47" s="17" t="n">
        <v>1937</v>
      </c>
      <c r="R47" s="18" t="n">
        <v>7471</v>
      </c>
    </row>
    <row r="48" customFormat="false" ht="12.75" hidden="false" customHeight="false" outlineLevel="0" collapsed="false">
      <c r="A48" s="15"/>
      <c r="B48" s="16" t="s">
        <v>25</v>
      </c>
      <c r="C48" s="16"/>
      <c r="D48" s="17" t="n">
        <v>72397</v>
      </c>
      <c r="E48" s="17" t="n">
        <v>70522</v>
      </c>
      <c r="F48" s="17" t="n">
        <v>93828</v>
      </c>
      <c r="G48" s="17" t="n">
        <v>72444</v>
      </c>
      <c r="H48" s="17" t="n">
        <v>69603</v>
      </c>
      <c r="I48" s="17" t="n">
        <v>93968</v>
      </c>
      <c r="J48" s="17" t="n">
        <v>70907</v>
      </c>
      <c r="K48" s="17" t="n">
        <v>69680</v>
      </c>
      <c r="L48" s="17" t="n">
        <v>92872</v>
      </c>
      <c r="M48" s="17" t="n">
        <v>71692</v>
      </c>
      <c r="N48" s="17" t="n">
        <v>70553</v>
      </c>
      <c r="O48" s="17" t="n">
        <v>93232</v>
      </c>
      <c r="P48" s="27" t="n">
        <f aca="false">SUM(D48:O48)</f>
        <v>941698</v>
      </c>
      <c r="Q48" s="17"/>
      <c r="R48" s="18" t="n">
        <v>941698</v>
      </c>
    </row>
    <row r="49" s="33" customFormat="true" ht="14.25" hidden="false" customHeight="false" outlineLevel="0" collapsed="false">
      <c r="A49" s="28" t="s">
        <v>33</v>
      </c>
      <c r="B49" s="28"/>
      <c r="C49" s="28"/>
      <c r="D49" s="29" t="n">
        <f aca="false">SUM(D40:D48)</f>
        <v>127065</v>
      </c>
      <c r="E49" s="29" t="n">
        <f aca="false">SUM(E40:E48)</f>
        <v>106889</v>
      </c>
      <c r="F49" s="29" t="n">
        <f aca="false">SUM(F40:F48)</f>
        <v>127635</v>
      </c>
      <c r="G49" s="29" t="n">
        <f aca="false">SUM(G40:G48)</f>
        <v>101950</v>
      </c>
      <c r="H49" s="29" t="n">
        <f aca="false">SUM(H40:H48)</f>
        <v>97909</v>
      </c>
      <c r="I49" s="29" t="n">
        <f aca="false">SUM(I40:I48)</f>
        <v>123074</v>
      </c>
      <c r="J49" s="29" t="n">
        <f aca="false">SUM(J40:J48)</f>
        <v>94879</v>
      </c>
      <c r="K49" s="29" t="n">
        <f aca="false">SUM(K40:K48)</f>
        <v>91786</v>
      </c>
      <c r="L49" s="29" t="n">
        <f aca="false">SUM(L40:L48)</f>
        <v>118078</v>
      </c>
      <c r="M49" s="29" t="n">
        <f aca="false">SUM(M40:M48)</f>
        <v>102898</v>
      </c>
      <c r="N49" s="29" t="n">
        <f aca="false">SUM(N40:N48)</f>
        <v>99747</v>
      </c>
      <c r="O49" s="29" t="n">
        <f aca="false">SUM(O40:O48)</f>
        <v>122546</v>
      </c>
      <c r="P49" s="29" t="n">
        <f aca="false">SUM(P40:P48)</f>
        <v>1314456</v>
      </c>
      <c r="Q49" s="30" t="n">
        <f aca="false">SUM(Q40:Q48)</f>
        <v>17069</v>
      </c>
      <c r="R49" s="31" t="n">
        <f aca="false">SUM(R40:R48)</f>
        <v>1297387</v>
      </c>
      <c r="S49" s="32"/>
      <c r="T49" s="32"/>
    </row>
    <row r="50" customFormat="false" ht="12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7"/>
    </row>
    <row r="51" customFormat="false" ht="12.75" hidden="false" customHeight="false" outlineLevel="0" collapsed="false">
      <c r="A51" s="26" t="s">
        <v>34</v>
      </c>
      <c r="B51" s="26"/>
      <c r="C51" s="26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8"/>
    </row>
    <row r="52" customFormat="false" ht="12.75" hidden="false" customHeight="false" outlineLevel="0" collapsed="false">
      <c r="A52" s="15"/>
      <c r="B52" s="16" t="s">
        <v>25</v>
      </c>
      <c r="C52" s="16"/>
      <c r="D52" s="17" t="n">
        <v>2303</v>
      </c>
      <c r="E52" s="17" t="n">
        <v>2303</v>
      </c>
      <c r="F52" s="17" t="n">
        <v>5809</v>
      </c>
      <c r="G52" s="17" t="n">
        <v>2303</v>
      </c>
      <c r="H52" s="17" t="n">
        <v>7742</v>
      </c>
      <c r="I52" s="17" t="n">
        <v>5372</v>
      </c>
      <c r="J52" s="17" t="n">
        <v>2741</v>
      </c>
      <c r="K52" s="17" t="n">
        <v>2741</v>
      </c>
      <c r="L52" s="17" t="n">
        <v>10307</v>
      </c>
      <c r="M52" s="17" t="n">
        <v>2306</v>
      </c>
      <c r="N52" s="17" t="n">
        <v>2303</v>
      </c>
      <c r="O52" s="17" t="n">
        <v>7935</v>
      </c>
      <c r="P52" s="17" t="n">
        <f aca="false">SUM(D52:O52)</f>
        <v>54165</v>
      </c>
      <c r="Q52" s="17"/>
      <c r="R52" s="18" t="n">
        <v>54165</v>
      </c>
    </row>
    <row r="53" customFormat="false" ht="12.75" hidden="false" customHeight="false" outlineLevel="0" collapsed="false">
      <c r="A53" s="39"/>
      <c r="B53" s="40" t="s">
        <v>35</v>
      </c>
      <c r="C53" s="41"/>
      <c r="D53" s="42" t="n">
        <v>2500</v>
      </c>
      <c r="E53" s="42" t="n">
        <v>2500</v>
      </c>
      <c r="F53" s="42" t="n">
        <v>2500</v>
      </c>
      <c r="G53" s="42" t="n">
        <v>2500</v>
      </c>
      <c r="H53" s="42" t="n">
        <v>2500</v>
      </c>
      <c r="I53" s="42" t="n">
        <v>2500</v>
      </c>
      <c r="J53" s="42" t="n">
        <v>2500</v>
      </c>
      <c r="K53" s="42" t="n">
        <v>2500</v>
      </c>
      <c r="L53" s="42" t="n">
        <v>2500</v>
      </c>
      <c r="M53" s="42" t="n">
        <v>2500</v>
      </c>
      <c r="N53" s="17" t="n">
        <v>2500</v>
      </c>
      <c r="O53" s="42" t="n">
        <v>2500</v>
      </c>
      <c r="P53" s="17" t="n">
        <f aca="false">SUM(D53:O53)</f>
        <v>30000</v>
      </c>
      <c r="Q53" s="42"/>
      <c r="R53" s="43" t="n">
        <v>30000</v>
      </c>
    </row>
    <row r="54" customFormat="false" ht="12.75" hidden="false" customHeight="false" outlineLevel="0" collapsed="false">
      <c r="A54" s="39"/>
      <c r="B54" s="40" t="s">
        <v>36</v>
      </c>
      <c r="C54" s="41"/>
      <c r="D54" s="42"/>
      <c r="E54" s="42" t="n">
        <v>13000</v>
      </c>
      <c r="F54" s="42" t="n">
        <v>13440</v>
      </c>
      <c r="G54" s="42" t="n">
        <v>11655</v>
      </c>
      <c r="H54" s="42" t="n">
        <v>7578</v>
      </c>
      <c r="I54" s="42" t="n">
        <v>4578</v>
      </c>
      <c r="J54" s="42" t="n">
        <v>14834</v>
      </c>
      <c r="K54" s="42" t="n">
        <v>15352</v>
      </c>
      <c r="L54" s="42" t="n">
        <v>13877</v>
      </c>
      <c r="M54" s="42" t="n">
        <v>11654</v>
      </c>
      <c r="N54" s="42" t="n">
        <v>7578</v>
      </c>
      <c r="O54" s="42" t="n">
        <v>-9500</v>
      </c>
      <c r="P54" s="17" t="n">
        <f aca="false">SUM(D54:O54)</f>
        <v>104046</v>
      </c>
      <c r="Q54" s="42"/>
      <c r="R54" s="43" t="n">
        <v>104046</v>
      </c>
    </row>
    <row r="55" customFormat="false" ht="12.75" hidden="false" customHeight="false" outlineLevel="0" collapsed="false">
      <c r="A55" s="39"/>
      <c r="B55" s="40" t="s">
        <v>37</v>
      </c>
      <c r="C55" s="41"/>
      <c r="D55" s="42"/>
      <c r="E55" s="42" t="n">
        <v>3050</v>
      </c>
      <c r="F55" s="42" t="n">
        <v>1311</v>
      </c>
      <c r="G55" s="42" t="n">
        <v>3467</v>
      </c>
      <c r="H55" s="42" t="n">
        <v>26</v>
      </c>
      <c r="I55" s="42" t="n">
        <v>-2988</v>
      </c>
      <c r="J55" s="42"/>
      <c r="K55" s="42"/>
      <c r="L55" s="42" t="n">
        <v>-4409</v>
      </c>
      <c r="M55" s="42" t="n">
        <v>3069</v>
      </c>
      <c r="N55" s="42" t="n">
        <v>2174</v>
      </c>
      <c r="O55" s="42" t="n">
        <v>-5700</v>
      </c>
      <c r="P55" s="17" t="n">
        <f aca="false">SUM(D55:O55)</f>
        <v>0</v>
      </c>
      <c r="Q55" s="42"/>
      <c r="R55" s="43"/>
    </row>
    <row r="56" s="33" customFormat="true" ht="14.25" hidden="false" customHeight="false" outlineLevel="0" collapsed="false">
      <c r="A56" s="28" t="s">
        <v>38</v>
      </c>
      <c r="B56" s="28"/>
      <c r="C56" s="28"/>
      <c r="D56" s="29" t="n">
        <f aca="false">SUM(D52:D55)</f>
        <v>4803</v>
      </c>
      <c r="E56" s="29" t="n">
        <f aca="false">SUM(E52:E55)</f>
        <v>20853</v>
      </c>
      <c r="F56" s="29" t="n">
        <f aca="false">SUM(F52:F55)</f>
        <v>23060</v>
      </c>
      <c r="G56" s="29" t="n">
        <f aca="false">SUM(G52:G55)</f>
        <v>19925</v>
      </c>
      <c r="H56" s="29" t="n">
        <f aca="false">SUM(H52:H55)</f>
        <v>17846</v>
      </c>
      <c r="I56" s="29" t="n">
        <f aca="false">SUM(I52:I55)</f>
        <v>9462</v>
      </c>
      <c r="J56" s="29" t="n">
        <f aca="false">SUM(J52:J55)</f>
        <v>20075</v>
      </c>
      <c r="K56" s="29" t="n">
        <f aca="false">SUM(K52:K55)</f>
        <v>20593</v>
      </c>
      <c r="L56" s="29" t="n">
        <f aca="false">SUM(L52:L55)</f>
        <v>22275</v>
      </c>
      <c r="M56" s="29" t="n">
        <f aca="false">SUM(M52:M55)</f>
        <v>19529</v>
      </c>
      <c r="N56" s="29" t="n">
        <f aca="false">SUM(N52:N55)</f>
        <v>14555</v>
      </c>
      <c r="O56" s="29" t="n">
        <f aca="false">SUM(O52:O55)</f>
        <v>-4765</v>
      </c>
      <c r="P56" s="29" t="n">
        <f aca="false">SUM(P52:P55)</f>
        <v>188211</v>
      </c>
      <c r="Q56" s="38" t="n">
        <f aca="false">SUM(Q52:Q52)</f>
        <v>0</v>
      </c>
      <c r="R56" s="31" t="n">
        <f aca="false">SUM(R52:R55)</f>
        <v>188211</v>
      </c>
      <c r="S56" s="32"/>
      <c r="T56" s="32"/>
    </row>
    <row r="57" customFormat="false" ht="12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7"/>
    </row>
    <row r="58" customFormat="false" ht="12.75" hidden="false" customHeight="false" outlineLevel="0" collapsed="false">
      <c r="A58" s="26" t="s">
        <v>39</v>
      </c>
      <c r="B58" s="26"/>
      <c r="C58" s="26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8"/>
    </row>
    <row r="59" customFormat="false" ht="12.75" hidden="false" customHeight="false" outlineLevel="0" collapsed="false">
      <c r="A59" s="44"/>
      <c r="B59" s="20" t="s">
        <v>40</v>
      </c>
      <c r="C59" s="20"/>
      <c r="D59" s="17" t="n">
        <v>9312</v>
      </c>
      <c r="E59" s="17" t="n">
        <v>7445</v>
      </c>
      <c r="F59" s="17" t="n">
        <v>7522</v>
      </c>
      <c r="G59" s="17" t="n">
        <v>7128</v>
      </c>
      <c r="H59" s="17" t="n">
        <v>7182</v>
      </c>
      <c r="I59" s="17" t="n">
        <v>7005</v>
      </c>
      <c r="J59" s="17" t="n">
        <v>7242</v>
      </c>
      <c r="K59" s="17" t="n">
        <v>7136</v>
      </c>
      <c r="L59" s="17" t="n">
        <v>7232</v>
      </c>
      <c r="M59" s="17" t="n">
        <v>7195</v>
      </c>
      <c r="N59" s="17" t="n">
        <v>7172</v>
      </c>
      <c r="O59" s="17" t="n">
        <v>7195</v>
      </c>
      <c r="P59" s="27" t="n">
        <f aca="false">SUM(D59:O59)</f>
        <v>88766</v>
      </c>
      <c r="Q59" s="17"/>
      <c r="R59" s="18" t="n">
        <v>88766</v>
      </c>
    </row>
    <row r="60" s="33" customFormat="true" ht="14.25" hidden="false" customHeight="false" outlineLevel="0" collapsed="false">
      <c r="A60" s="28" t="s">
        <v>41</v>
      </c>
      <c r="B60" s="28"/>
      <c r="C60" s="28"/>
      <c r="D60" s="29" t="n">
        <f aca="false">SUM(D59:D59)</f>
        <v>9312</v>
      </c>
      <c r="E60" s="29" t="n">
        <f aca="false">SUM(E$59:E$59)</f>
        <v>7445</v>
      </c>
      <c r="F60" s="29" t="n">
        <f aca="false">SUM(F$59:F$59)</f>
        <v>7522</v>
      </c>
      <c r="G60" s="29" t="n">
        <f aca="false">SUM(G$59:G$59)</f>
        <v>7128</v>
      </c>
      <c r="H60" s="29" t="n">
        <f aca="false">SUM(H$59:H$59)</f>
        <v>7182</v>
      </c>
      <c r="I60" s="29" t="n">
        <f aca="false">SUM(I$59:I$59)</f>
        <v>7005</v>
      </c>
      <c r="J60" s="29" t="n">
        <f aca="false">SUM(J$59:J$59)</f>
        <v>7242</v>
      </c>
      <c r="K60" s="29" t="n">
        <f aca="false">SUM(K$59:K$59)</f>
        <v>7136</v>
      </c>
      <c r="L60" s="29" t="n">
        <f aca="false">SUM(L$59:L$59)</f>
        <v>7232</v>
      </c>
      <c r="M60" s="29" t="n">
        <f aca="false">SUM(M$59:M$59)</f>
        <v>7195</v>
      </c>
      <c r="N60" s="29" t="n">
        <f aca="false">SUM(N$59:N$59)</f>
        <v>7172</v>
      </c>
      <c r="O60" s="29" t="n">
        <f aca="false">SUM(O$59:O$59)</f>
        <v>7195</v>
      </c>
      <c r="P60" s="29" t="n">
        <f aca="false">SUM(P59:P59)</f>
        <v>88766</v>
      </c>
      <c r="Q60" s="38"/>
      <c r="R60" s="31" t="n">
        <v>88766</v>
      </c>
      <c r="S60" s="32"/>
      <c r="T60" s="32"/>
    </row>
    <row r="61" customFormat="false" ht="12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7"/>
    </row>
    <row r="62" customFormat="false" ht="12.75" hidden="false" customHeight="false" outlineLevel="0" collapsed="false">
      <c r="A62" s="26" t="s">
        <v>42</v>
      </c>
      <c r="B62" s="26"/>
      <c r="C62" s="26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8"/>
    </row>
    <row r="63" customFormat="false" ht="12.75" hidden="false" customHeight="false" outlineLevel="0" collapsed="false">
      <c r="A63" s="15"/>
      <c r="B63" s="24" t="s">
        <v>43</v>
      </c>
      <c r="C63" s="24"/>
      <c r="D63" s="17" t="n">
        <v>39633</v>
      </c>
      <c r="E63" s="17" t="n">
        <v>66646</v>
      </c>
      <c r="F63" s="17" t="n">
        <v>171339</v>
      </c>
      <c r="G63" s="17" t="n">
        <v>219160</v>
      </c>
      <c r="H63" s="17" t="n">
        <v>228660</v>
      </c>
      <c r="I63" s="17" t="n">
        <v>100900</v>
      </c>
      <c r="J63" s="17" t="n">
        <v>317966</v>
      </c>
      <c r="K63" s="17" t="n">
        <v>317466</v>
      </c>
      <c r="L63" s="17" t="n">
        <v>341633</v>
      </c>
      <c r="M63" s="17" t="n">
        <v>187300</v>
      </c>
      <c r="N63" s="17" t="n">
        <v>40633</v>
      </c>
      <c r="O63" s="17" t="n">
        <v>67637</v>
      </c>
      <c r="P63" s="27" t="n">
        <f aca="false">SUM(D63:O63)</f>
        <v>2098973</v>
      </c>
      <c r="Q63" s="17"/>
      <c r="R63" s="18" t="n">
        <v>2098973</v>
      </c>
    </row>
    <row r="64" s="33" customFormat="true" ht="14.25" hidden="false" customHeight="false" outlineLevel="0" collapsed="false">
      <c r="A64" s="28" t="s">
        <v>44</v>
      </c>
      <c r="B64" s="28"/>
      <c r="C64" s="28"/>
      <c r="D64" s="29" t="n">
        <f aca="false">SUM(D63:D63)</f>
        <v>39633</v>
      </c>
      <c r="E64" s="29" t="n">
        <f aca="false">SUM(E63:E63)</f>
        <v>66646</v>
      </c>
      <c r="F64" s="29" t="n">
        <f aca="false">SUM(F63:F63)</f>
        <v>171339</v>
      </c>
      <c r="G64" s="29" t="n">
        <f aca="false">SUM(G63:G63)</f>
        <v>219160</v>
      </c>
      <c r="H64" s="29" t="n">
        <f aca="false">SUM(H63:H63)</f>
        <v>228660</v>
      </c>
      <c r="I64" s="29" t="n">
        <f aca="false">SUM(I63:I63)</f>
        <v>100900</v>
      </c>
      <c r="J64" s="29" t="n">
        <f aca="false">SUM(J63:J63)</f>
        <v>317966</v>
      </c>
      <c r="K64" s="29" t="n">
        <f aca="false">SUM(K63:K63)</f>
        <v>317466</v>
      </c>
      <c r="L64" s="29" t="n">
        <f aca="false">SUM(L63:L63)</f>
        <v>341633</v>
      </c>
      <c r="M64" s="29" t="n">
        <f aca="false">SUM(M63:M63)</f>
        <v>187300</v>
      </c>
      <c r="N64" s="29" t="n">
        <f aca="false">SUM(N63:N63)</f>
        <v>40633</v>
      </c>
      <c r="O64" s="29" t="n">
        <f aca="false">SUM(O63:O63)</f>
        <v>67637</v>
      </c>
      <c r="P64" s="29" t="n">
        <f aca="false">SUM(P62:P63)</f>
        <v>2098973</v>
      </c>
      <c r="Q64" s="38" t="n">
        <f aca="false">SUM(Q63)</f>
        <v>0</v>
      </c>
      <c r="R64" s="45" t="n">
        <v>2098973</v>
      </c>
      <c r="S64" s="32"/>
      <c r="T64" s="32"/>
    </row>
    <row r="65" customFormat="false" ht="12.75" hidden="false" customHeight="false" outlineLevel="0" collapsed="false">
      <c r="A65" s="46" t="s">
        <v>45</v>
      </c>
      <c r="B65" s="47"/>
      <c r="C65" s="48"/>
      <c r="D65" s="49" t="n">
        <f aca="false">SUM(D64,D60,D56,D49,D37,D25)</f>
        <v>272088</v>
      </c>
      <c r="E65" s="49" t="n">
        <f aca="false">SUM(E64,E60,E56,E49,E37,E25)</f>
        <v>292033</v>
      </c>
      <c r="F65" s="49" t="n">
        <f aca="false">SUM(F64,F60,F56,F49,F37,F25)</f>
        <v>422565</v>
      </c>
      <c r="G65" s="49" t="n">
        <f aca="false">SUM(G64,G60,G56,G49,G37,G25)</f>
        <v>436034</v>
      </c>
      <c r="H65" s="49" t="n">
        <f aca="false">SUM(H64,H60,H56,H49,H37,H25)</f>
        <v>442537</v>
      </c>
      <c r="I65" s="49" t="n">
        <f aca="false">SUM(I64,I60,I56,I49,I37,I25)</f>
        <v>328270</v>
      </c>
      <c r="J65" s="49" t="n">
        <f aca="false">SUM(J64,J60,J56,J49,J37,J25)</f>
        <v>528523</v>
      </c>
      <c r="K65" s="49" t="n">
        <f aca="false">SUM(K64,K60,K56,K49,K37,K25)</f>
        <v>527149</v>
      </c>
      <c r="L65" s="49" t="n">
        <f aca="false">SUM(L64,L60,L56,L49,L37,L25)</f>
        <v>576601</v>
      </c>
      <c r="M65" s="49" t="n">
        <f aca="false">SUM(M64,M60,M56,M49,M37,M25)</f>
        <v>404839</v>
      </c>
      <c r="N65" s="49" t="n">
        <f aca="false">SUM(N64,N60,N56,N49,N37,N25)</f>
        <v>250847</v>
      </c>
      <c r="O65" s="49" t="n">
        <f aca="false">SUM(O25,O37,O49,O56,O60,O64)</f>
        <v>280385</v>
      </c>
      <c r="P65" s="49" t="n">
        <f aca="false">SUM(P64,P60,P56,P49,P37,P25)</f>
        <v>4761758</v>
      </c>
      <c r="Q65" s="49" t="n">
        <f aca="false">SUM(Q64,Q60,Q56,Q49,Q37,Q25)</f>
        <v>18020</v>
      </c>
      <c r="R65" s="50" t="n">
        <f aca="false">SUM(R64,R60,R56,R49,R37,R25)</f>
        <v>4743851</v>
      </c>
    </row>
    <row r="66" customFormat="false" ht="12.75" hidden="false" customHeight="false" outlineLevel="0" collapsed="false">
      <c r="A66" s="15" t="s">
        <v>46</v>
      </c>
      <c r="B66" s="24"/>
      <c r="C66" s="24"/>
      <c r="D66" s="17" t="n">
        <v>145892</v>
      </c>
      <c r="E66" s="17" t="n">
        <v>141372</v>
      </c>
      <c r="F66" s="17" t="n">
        <v>145781</v>
      </c>
      <c r="G66" s="17" t="n">
        <v>130427</v>
      </c>
      <c r="H66" s="17" t="n">
        <v>136383</v>
      </c>
      <c r="I66" s="17" t="n">
        <v>131953</v>
      </c>
      <c r="J66" s="17" t="n">
        <v>135796</v>
      </c>
      <c r="K66" s="17" t="n">
        <v>132992</v>
      </c>
      <c r="L66" s="17" t="n">
        <v>136635</v>
      </c>
      <c r="M66" s="17" t="n">
        <v>130858</v>
      </c>
      <c r="N66" s="17" t="n">
        <v>124876</v>
      </c>
      <c r="O66" s="17" t="n">
        <v>127574</v>
      </c>
      <c r="P66" s="17" t="n">
        <f aca="false">SUM(D66:O66)</f>
        <v>1620539</v>
      </c>
      <c r="Q66" s="17"/>
      <c r="R66" s="51" t="n">
        <f aca="false">SUM(P66)</f>
        <v>1620539</v>
      </c>
    </row>
    <row r="67" s="55" customFormat="true" ht="12.75" hidden="false" customHeight="false" outlineLevel="0" collapsed="false">
      <c r="A67" s="52" t="s">
        <v>47</v>
      </c>
      <c r="B67" s="53"/>
      <c r="C67" s="53"/>
      <c r="D67" s="23" t="n">
        <f aca="false">SUM(D65:D66)</f>
        <v>417980</v>
      </c>
      <c r="E67" s="23" t="n">
        <f aca="false">SUM(E65:E66)</f>
        <v>433405</v>
      </c>
      <c r="F67" s="23" t="n">
        <f aca="false">SUM(F65:F66)</f>
        <v>568346</v>
      </c>
      <c r="G67" s="23" t="n">
        <f aca="false">SUM(G65:G66)</f>
        <v>566461</v>
      </c>
      <c r="H67" s="23" t="n">
        <f aca="false">SUM(H65:H66)</f>
        <v>578920</v>
      </c>
      <c r="I67" s="23" t="n">
        <f aca="false">SUM(I65:I66)</f>
        <v>460223</v>
      </c>
      <c r="J67" s="23" t="n">
        <f aca="false">SUM(J65:J66)</f>
        <v>664319</v>
      </c>
      <c r="K67" s="23" t="n">
        <f aca="false">SUM(K65:K66)</f>
        <v>660141</v>
      </c>
      <c r="L67" s="23" t="n">
        <f aca="false">SUM(L65:L66)</f>
        <v>713236</v>
      </c>
      <c r="M67" s="23" t="n">
        <f aca="false">SUM(M65:M66)</f>
        <v>535697</v>
      </c>
      <c r="N67" s="23" t="n">
        <f aca="false">SUM(N65:N66)</f>
        <v>375723</v>
      </c>
      <c r="O67" s="23" t="n">
        <f aca="false">SUM(O65:O66)</f>
        <v>407959</v>
      </c>
      <c r="P67" s="23" t="n">
        <f aca="false">SUM(P65:P66)</f>
        <v>6382297</v>
      </c>
      <c r="Q67" s="23" t="n">
        <f aca="false">SUM(Q65:Q66)</f>
        <v>18020</v>
      </c>
      <c r="R67" s="54" t="n">
        <f aca="false">SUM(R65:R66)</f>
        <v>6364390</v>
      </c>
      <c r="S67" s="1"/>
      <c r="T67" s="1"/>
    </row>
    <row r="68" customFormat="false" ht="18.75" hidden="false" customHeight="false" outlineLevel="0" collapsed="false">
      <c r="A68" s="26" t="s">
        <v>48</v>
      </c>
      <c r="B68" s="26"/>
      <c r="C68" s="26"/>
      <c r="D68" s="56" t="s">
        <v>49</v>
      </c>
      <c r="E68" s="23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8"/>
    </row>
    <row r="69" customFormat="false" ht="12.75" hidden="false" customHeight="false" outlineLevel="0" collapsed="false">
      <c r="A69" s="15"/>
      <c r="B69" s="16" t="s">
        <v>17</v>
      </c>
      <c r="C69" s="16"/>
      <c r="D69" s="17" t="n">
        <v>3843</v>
      </c>
      <c r="E69" s="17" t="n">
        <v>1500</v>
      </c>
      <c r="F69" s="17" t="n">
        <v>1500</v>
      </c>
      <c r="G69" s="17" t="n">
        <v>1711</v>
      </c>
      <c r="H69" s="17" t="n">
        <v>2000</v>
      </c>
      <c r="I69" s="17" t="n">
        <v>2500</v>
      </c>
      <c r="J69" s="17" t="n">
        <v>2700</v>
      </c>
      <c r="K69" s="17" t="n">
        <v>3000</v>
      </c>
      <c r="L69" s="17" t="n">
        <v>2000</v>
      </c>
      <c r="M69" s="17" t="n">
        <v>2500</v>
      </c>
      <c r="N69" s="17" t="n">
        <v>3000</v>
      </c>
      <c r="O69" s="17" t="n">
        <v>2500</v>
      </c>
      <c r="P69" s="27" t="n">
        <f aca="false">SUM(D69:O69)</f>
        <v>28754</v>
      </c>
      <c r="Q69" s="17" t="n">
        <v>379</v>
      </c>
      <c r="R69" s="18" t="n">
        <v>28375</v>
      </c>
    </row>
    <row r="70" customFormat="false" ht="12.75" hidden="false" customHeight="false" outlineLevel="0" collapsed="false">
      <c r="A70" s="15"/>
      <c r="B70" s="19" t="s">
        <v>18</v>
      </c>
      <c r="C70" s="20"/>
      <c r="D70" s="17" t="n">
        <v>14620</v>
      </c>
      <c r="E70" s="17" t="n">
        <v>15000</v>
      </c>
      <c r="F70" s="17" t="n">
        <v>16000</v>
      </c>
      <c r="G70" s="17" t="n">
        <v>17000</v>
      </c>
      <c r="H70" s="17" t="n">
        <v>17000</v>
      </c>
      <c r="I70" s="17" t="n">
        <v>14000</v>
      </c>
      <c r="J70" s="17" t="n">
        <v>6000</v>
      </c>
      <c r="K70" s="17" t="n">
        <v>6000</v>
      </c>
      <c r="L70" s="17" t="n">
        <v>12000</v>
      </c>
      <c r="M70" s="17" t="n">
        <v>16608</v>
      </c>
      <c r="N70" s="17" t="n">
        <v>20607</v>
      </c>
      <c r="O70" s="17" t="n">
        <v>20608</v>
      </c>
      <c r="P70" s="27" t="n">
        <f aca="false">SUM(D70:O70)</f>
        <v>175443</v>
      </c>
      <c r="Q70" s="17" t="n">
        <v>54</v>
      </c>
      <c r="R70" s="18" t="n">
        <v>175389</v>
      </c>
    </row>
    <row r="71" customFormat="false" ht="12.75" hidden="false" customHeight="false" outlineLevel="0" collapsed="false">
      <c r="A71" s="15"/>
      <c r="B71" s="19" t="s">
        <v>19</v>
      </c>
      <c r="C71" s="20"/>
      <c r="D71" s="17" t="n">
        <v>24</v>
      </c>
      <c r="E71" s="17"/>
      <c r="F71" s="17"/>
      <c r="G71" s="17" t="n">
        <v>321</v>
      </c>
      <c r="H71" s="17"/>
      <c r="I71" s="17"/>
      <c r="J71" s="17"/>
      <c r="K71" s="17"/>
      <c r="L71" s="17"/>
      <c r="M71" s="17"/>
      <c r="N71" s="17"/>
      <c r="O71" s="17"/>
      <c r="P71" s="27" t="n">
        <f aca="false">SUM(D71:O71)</f>
        <v>345</v>
      </c>
      <c r="Q71" s="17" t="n">
        <v>24</v>
      </c>
      <c r="R71" s="18" t="n">
        <v>321</v>
      </c>
    </row>
    <row r="72" customFormat="false" ht="12.75" hidden="false" customHeight="false" outlineLevel="0" collapsed="false">
      <c r="A72" s="15"/>
      <c r="B72" s="16" t="s">
        <v>20</v>
      </c>
      <c r="C72" s="16"/>
      <c r="D72" s="17" t="n">
        <v>1292</v>
      </c>
      <c r="E72" s="17" t="n">
        <v>1000</v>
      </c>
      <c r="F72" s="17" t="n">
        <v>600</v>
      </c>
      <c r="G72" s="17" t="n">
        <v>200</v>
      </c>
      <c r="H72" s="17" t="n">
        <v>800</v>
      </c>
      <c r="I72" s="17" t="n">
        <v>355</v>
      </c>
      <c r="J72" s="17"/>
      <c r="K72" s="17" t="n">
        <v>355</v>
      </c>
      <c r="L72" s="17" t="n">
        <v>355</v>
      </c>
      <c r="M72" s="17" t="n">
        <v>355</v>
      </c>
      <c r="N72" s="17" t="n">
        <v>355</v>
      </c>
      <c r="O72" s="17" t="n">
        <v>711</v>
      </c>
      <c r="P72" s="27" t="n">
        <f aca="false">SUM(D72:O72)</f>
        <v>6378</v>
      </c>
      <c r="Q72" s="17" t="n">
        <v>830</v>
      </c>
      <c r="R72" s="18" t="n">
        <v>5548</v>
      </c>
    </row>
    <row r="73" customFormat="false" ht="12.75" hidden="false" customHeight="false" outlineLevel="0" collapsed="false">
      <c r="A73" s="15"/>
      <c r="B73" s="16" t="s">
        <v>21</v>
      </c>
      <c r="C73" s="16"/>
      <c r="D73" s="17" t="n">
        <v>8732</v>
      </c>
      <c r="E73" s="17" t="n">
        <v>2000</v>
      </c>
      <c r="F73" s="17" t="n">
        <v>1431</v>
      </c>
      <c r="G73" s="17" t="n">
        <v>1000</v>
      </c>
      <c r="H73" s="17" t="n">
        <v>1000</v>
      </c>
      <c r="I73" s="17" t="n">
        <v>2000</v>
      </c>
      <c r="J73" s="17" t="n">
        <v>1000</v>
      </c>
      <c r="K73" s="17" t="n">
        <v>3000</v>
      </c>
      <c r="L73" s="17" t="n">
        <v>2500</v>
      </c>
      <c r="M73" s="17" t="n">
        <v>2500</v>
      </c>
      <c r="N73" s="17" t="n">
        <v>2000</v>
      </c>
      <c r="O73" s="17" t="n">
        <v>2015</v>
      </c>
      <c r="P73" s="27" t="n">
        <f aca="false">SUM(D73:O73)</f>
        <v>29178</v>
      </c>
      <c r="Q73" s="17" t="n">
        <v>8732</v>
      </c>
      <c r="R73" s="18" t="n">
        <v>20446</v>
      </c>
    </row>
    <row r="74" customFormat="false" ht="12.75" hidden="false" customHeight="false" outlineLevel="0" collapsed="false">
      <c r="A74" s="15"/>
      <c r="B74" s="16" t="s">
        <v>22</v>
      </c>
      <c r="C74" s="16"/>
      <c r="D74" s="17" t="n">
        <v>5113</v>
      </c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27" t="n">
        <f aca="false">SUM(D74:O74)</f>
        <v>5113</v>
      </c>
      <c r="Q74" s="17" t="n">
        <v>5113</v>
      </c>
      <c r="R74" s="18"/>
    </row>
    <row r="75" customFormat="false" ht="12.75" hidden="false" customHeight="false" outlineLevel="0" collapsed="false">
      <c r="A75" s="15"/>
      <c r="B75" s="16" t="s">
        <v>23</v>
      </c>
      <c r="C75" s="16"/>
      <c r="D75" s="17" t="n">
        <v>568</v>
      </c>
      <c r="E75" s="17" t="n">
        <v>80</v>
      </c>
      <c r="F75" s="17" t="n">
        <v>100</v>
      </c>
      <c r="G75" s="17" t="n">
        <v>250</v>
      </c>
      <c r="H75" s="17" t="n">
        <v>100</v>
      </c>
      <c r="I75" s="17" t="n">
        <v>100</v>
      </c>
      <c r="J75" s="17" t="n">
        <v>300</v>
      </c>
      <c r="K75" s="17" t="n">
        <v>300</v>
      </c>
      <c r="L75" s="17" t="n">
        <v>300</v>
      </c>
      <c r="M75" s="17" t="n">
        <v>500</v>
      </c>
      <c r="N75" s="17" t="n">
        <v>500</v>
      </c>
      <c r="O75" s="17" t="n">
        <v>220</v>
      </c>
      <c r="P75" s="27" t="n">
        <f aca="false">SUM(D75:O75)</f>
        <v>3318</v>
      </c>
      <c r="Q75" s="17" t="n">
        <v>542</v>
      </c>
      <c r="R75" s="18" t="n">
        <f aca="false">P75-Q75</f>
        <v>2776</v>
      </c>
    </row>
    <row r="76" customFormat="false" ht="12.75" hidden="false" customHeight="false" outlineLevel="0" collapsed="false">
      <c r="A76" s="15"/>
      <c r="B76" s="16" t="s">
        <v>24</v>
      </c>
      <c r="C76" s="16"/>
      <c r="D76" s="17" t="n">
        <v>2346</v>
      </c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27" t="n">
        <f aca="false">SUM(D76:O76)</f>
        <v>2346</v>
      </c>
      <c r="Q76" s="17" t="n">
        <v>2346</v>
      </c>
      <c r="R76" s="18" t="n">
        <f aca="false">P76-Q76</f>
        <v>0</v>
      </c>
    </row>
    <row r="77" customFormat="false" ht="12.75" hidden="false" customHeight="false" outlineLevel="0" collapsed="false">
      <c r="A77" s="15"/>
      <c r="B77" s="16" t="s">
        <v>25</v>
      </c>
      <c r="C77" s="16"/>
      <c r="D77" s="17" t="n">
        <v>226011</v>
      </c>
      <c r="E77" s="17" t="n">
        <v>233352</v>
      </c>
      <c r="F77" s="17" t="n">
        <v>489022</v>
      </c>
      <c r="G77" s="17" t="n">
        <v>235641</v>
      </c>
      <c r="H77" s="17" t="n">
        <v>235522</v>
      </c>
      <c r="I77" s="17" t="n">
        <v>226522</v>
      </c>
      <c r="J77" s="17" t="n">
        <v>226613</v>
      </c>
      <c r="K77" s="17" t="n">
        <v>242156</v>
      </c>
      <c r="L77" s="17" t="n">
        <v>464523</v>
      </c>
      <c r="M77" s="17" t="n">
        <v>229025</v>
      </c>
      <c r="N77" s="17" t="n">
        <v>226024</v>
      </c>
      <c r="O77" s="17" t="n">
        <v>335564</v>
      </c>
      <c r="P77" s="27" t="n">
        <f aca="false">SUM(D77:O77)</f>
        <v>3369975</v>
      </c>
      <c r="Q77" s="17"/>
      <c r="R77" s="18" t="n">
        <v>3369975</v>
      </c>
    </row>
    <row r="78" s="33" customFormat="true" ht="14.25" hidden="false" customHeight="false" outlineLevel="0" collapsed="false">
      <c r="A78" s="57" t="s">
        <v>50</v>
      </c>
      <c r="B78" s="58"/>
      <c r="C78" s="59"/>
      <c r="D78" s="29" t="n">
        <f aca="false">SUM(D69:D77)</f>
        <v>262549</v>
      </c>
      <c r="E78" s="29" t="n">
        <f aca="false">SUM(E69:E77)</f>
        <v>252932</v>
      </c>
      <c r="F78" s="29" t="n">
        <f aca="false">SUM(F69:F77)</f>
        <v>508653</v>
      </c>
      <c r="G78" s="29" t="n">
        <f aca="false">SUM(G69:G77)</f>
        <v>256123</v>
      </c>
      <c r="H78" s="29" t="n">
        <f aca="false">SUM(H69:H77)</f>
        <v>256422</v>
      </c>
      <c r="I78" s="29" t="n">
        <f aca="false">SUM(I69:I77)</f>
        <v>245477</v>
      </c>
      <c r="J78" s="29" t="n">
        <f aca="false">SUM(J69:J77)</f>
        <v>236613</v>
      </c>
      <c r="K78" s="29" t="n">
        <f aca="false">SUM(K69:K77)</f>
        <v>254811</v>
      </c>
      <c r="L78" s="29" t="n">
        <f aca="false">SUM(L69:L77)</f>
        <v>481678</v>
      </c>
      <c r="M78" s="29" t="n">
        <f aca="false">SUM(M69:M77)</f>
        <v>251488</v>
      </c>
      <c r="N78" s="29" t="n">
        <f aca="false">SUM(N69:N77)</f>
        <v>252486</v>
      </c>
      <c r="O78" s="29" t="n">
        <f aca="false">SUM(O69:O77)</f>
        <v>361618</v>
      </c>
      <c r="P78" s="29" t="n">
        <f aca="false">SUM(D78:O78)</f>
        <v>3620850</v>
      </c>
      <c r="Q78" s="29" t="n">
        <f aca="false">SUM(Q69:Q77)</f>
        <v>18020</v>
      </c>
      <c r="R78" s="60" t="n">
        <f aca="false">SUM(R69:R77)</f>
        <v>3602830</v>
      </c>
      <c r="S78" s="32"/>
      <c r="T78" s="32"/>
    </row>
    <row r="79" customFormat="false" ht="13.5" hidden="false" customHeight="false" outlineLevel="0" collapsed="false">
      <c r="A79" s="61" t="s">
        <v>51</v>
      </c>
      <c r="B79" s="61"/>
      <c r="C79" s="61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62" t="n">
        <f aca="false">SUM(D79:O79)</f>
        <v>0</v>
      </c>
      <c r="Q79" s="36"/>
      <c r="R79" s="37"/>
    </row>
    <row r="80" customFormat="false" ht="13.5" hidden="true" customHeight="false" outlineLevel="0" collapsed="false">
      <c r="A80" s="46"/>
      <c r="B80" s="16" t="s">
        <v>17</v>
      </c>
      <c r="C80" s="1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63" t="n">
        <f aca="false">SUM(D80:O80)</f>
        <v>0</v>
      </c>
      <c r="Q80" s="36"/>
      <c r="R80" s="37"/>
    </row>
    <row r="81" customFormat="false" ht="12.75" hidden="false" customHeight="false" outlineLevel="0" collapsed="false">
      <c r="A81" s="15"/>
      <c r="B81" s="19" t="s">
        <v>18</v>
      </c>
      <c r="C81" s="20"/>
      <c r="D81" s="17" t="n">
        <v>2500</v>
      </c>
      <c r="E81" s="17" t="n">
        <v>2500</v>
      </c>
      <c r="F81" s="17" t="n">
        <v>2824</v>
      </c>
      <c r="G81" s="17" t="n">
        <v>2824</v>
      </c>
      <c r="H81" s="17" t="n">
        <v>2824</v>
      </c>
      <c r="I81" s="17" t="n">
        <v>2824</v>
      </c>
      <c r="J81" s="17" t="n">
        <v>2824</v>
      </c>
      <c r="K81" s="17" t="n">
        <v>2824</v>
      </c>
      <c r="L81" s="17" t="n">
        <v>2824</v>
      </c>
      <c r="M81" s="17" t="n">
        <v>2824</v>
      </c>
      <c r="N81" s="17" t="n">
        <v>3148</v>
      </c>
      <c r="O81" s="17" t="n">
        <v>3150</v>
      </c>
      <c r="P81" s="27" t="n">
        <f aca="false">SUM(D81:O81)</f>
        <v>33890</v>
      </c>
      <c r="Q81" s="17"/>
      <c r="R81" s="18" t="n">
        <v>33890</v>
      </c>
    </row>
    <row r="82" customFormat="false" ht="12.75" hidden="true" customHeight="false" outlineLevel="0" collapsed="false">
      <c r="A82" s="15"/>
      <c r="B82" s="19" t="s">
        <v>19</v>
      </c>
      <c r="C82" s="20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27" t="n">
        <f aca="false">SUM(D82:O82)</f>
        <v>0</v>
      </c>
      <c r="Q82" s="17"/>
      <c r="R82" s="18"/>
    </row>
    <row r="83" customFormat="false" ht="12.75" hidden="true" customHeight="false" outlineLevel="0" collapsed="false">
      <c r="A83" s="15"/>
      <c r="B83" s="16" t="s">
        <v>20</v>
      </c>
      <c r="C83" s="16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27" t="n">
        <f aca="false">SUM(D83:O83)</f>
        <v>0</v>
      </c>
      <c r="Q83" s="17"/>
      <c r="R83" s="18"/>
    </row>
    <row r="84" customFormat="false" ht="12" hidden="true" customHeight="true" outlineLevel="0" collapsed="false">
      <c r="A84" s="15"/>
      <c r="B84" s="16" t="s">
        <v>21</v>
      </c>
      <c r="C84" s="16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27" t="n">
        <f aca="false">SUM(D84:O84)</f>
        <v>0</v>
      </c>
      <c r="Q84" s="17"/>
      <c r="R84" s="18"/>
    </row>
    <row r="85" customFormat="false" ht="12.75" hidden="false" customHeight="false" outlineLevel="0" collapsed="false">
      <c r="A85" s="15"/>
      <c r="B85" s="16" t="s">
        <v>22</v>
      </c>
      <c r="C85" s="16"/>
      <c r="D85" s="17" t="n">
        <v>2124</v>
      </c>
      <c r="E85" s="17" t="n">
        <v>2124</v>
      </c>
      <c r="F85" s="17" t="n">
        <v>2124</v>
      </c>
      <c r="G85" s="17" t="n">
        <v>2124</v>
      </c>
      <c r="H85" s="17" t="n">
        <v>2124</v>
      </c>
      <c r="I85" s="17" t="n">
        <v>2124</v>
      </c>
      <c r="J85" s="17" t="n">
        <v>2124</v>
      </c>
      <c r="K85" s="17" t="n">
        <v>2124</v>
      </c>
      <c r="L85" s="17" t="n">
        <v>2124</v>
      </c>
      <c r="M85" s="17" t="n">
        <v>2124</v>
      </c>
      <c r="N85" s="17" t="n">
        <v>2124</v>
      </c>
      <c r="O85" s="17" t="n">
        <v>2136</v>
      </c>
      <c r="P85" s="27" t="n">
        <f aca="false">SUM(D85:O85)</f>
        <v>25500</v>
      </c>
      <c r="Q85" s="17"/>
      <c r="R85" s="18" t="n">
        <v>25500</v>
      </c>
    </row>
    <row r="86" customFormat="false" ht="12.75" hidden="true" customHeight="false" outlineLevel="0" collapsed="false">
      <c r="A86" s="15"/>
      <c r="B86" s="16" t="s">
        <v>23</v>
      </c>
      <c r="C86" s="16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27" t="n">
        <f aca="false">SUM(D86:O86)</f>
        <v>0</v>
      </c>
      <c r="Q86" s="17"/>
      <c r="R86" s="18"/>
    </row>
    <row r="87" customFormat="false" ht="12.75" hidden="true" customHeight="false" outlineLevel="0" collapsed="false">
      <c r="A87" s="15"/>
      <c r="B87" s="16" t="s">
        <v>24</v>
      </c>
      <c r="C87" s="16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27" t="n">
        <f aca="false">SUM(D87:O87)</f>
        <v>0</v>
      </c>
      <c r="Q87" s="17"/>
      <c r="R87" s="18"/>
    </row>
    <row r="88" customFormat="false" ht="12.75" hidden="false" customHeight="false" outlineLevel="0" collapsed="false">
      <c r="A88" s="15"/>
      <c r="B88" s="16" t="s">
        <v>25</v>
      </c>
      <c r="C88" s="16"/>
      <c r="D88" s="17" t="n">
        <v>90126</v>
      </c>
      <c r="E88" s="17" t="n">
        <v>90136</v>
      </c>
      <c r="F88" s="17" t="n">
        <v>90136</v>
      </c>
      <c r="G88" s="17" t="n">
        <v>90141</v>
      </c>
      <c r="H88" s="17" t="n">
        <v>90141</v>
      </c>
      <c r="I88" s="17" t="n">
        <v>90141</v>
      </c>
      <c r="J88" s="17" t="n">
        <v>90141</v>
      </c>
      <c r="K88" s="17" t="n">
        <v>90135</v>
      </c>
      <c r="L88" s="17" t="n">
        <v>90135</v>
      </c>
      <c r="M88" s="17" t="n">
        <v>90135</v>
      </c>
      <c r="N88" s="17" t="n">
        <v>90125</v>
      </c>
      <c r="O88" s="17" t="n">
        <v>90139</v>
      </c>
      <c r="P88" s="27" t="n">
        <f aca="false">SUM(D88:O88)</f>
        <v>1081631</v>
      </c>
      <c r="Q88" s="17"/>
      <c r="R88" s="18" t="n">
        <v>1081631</v>
      </c>
    </row>
    <row r="89" s="33" customFormat="true" ht="14.25" hidden="false" customHeight="false" outlineLevel="0" collapsed="false">
      <c r="A89" s="28" t="s">
        <v>52</v>
      </c>
      <c r="B89" s="28"/>
      <c r="C89" s="28"/>
      <c r="D89" s="29" t="n">
        <f aca="false">SUM(D80:D88)</f>
        <v>94750</v>
      </c>
      <c r="E89" s="29" t="n">
        <f aca="false">SUM(E80:E88)</f>
        <v>94760</v>
      </c>
      <c r="F89" s="29" t="n">
        <f aca="false">SUM(F80:F88)</f>
        <v>95084</v>
      </c>
      <c r="G89" s="29" t="n">
        <f aca="false">SUM(G80:G88)</f>
        <v>95089</v>
      </c>
      <c r="H89" s="29" t="n">
        <f aca="false">SUM(H80:H88)</f>
        <v>95089</v>
      </c>
      <c r="I89" s="29" t="n">
        <f aca="false">SUM(I80:I88)</f>
        <v>95089</v>
      </c>
      <c r="J89" s="29" t="n">
        <f aca="false">SUM(J80:J88)</f>
        <v>95089</v>
      </c>
      <c r="K89" s="29" t="n">
        <f aca="false">SUM(K80:K88)</f>
        <v>95083</v>
      </c>
      <c r="L89" s="29" t="n">
        <f aca="false">SUM(L80:L88)</f>
        <v>95083</v>
      </c>
      <c r="M89" s="29" t="n">
        <f aca="false">SUM(M80:M88)</f>
        <v>95083</v>
      </c>
      <c r="N89" s="29" t="n">
        <f aca="false">SUM(N80:N88)</f>
        <v>95397</v>
      </c>
      <c r="O89" s="29" t="n">
        <f aca="false">SUM(O80:O88)</f>
        <v>95425</v>
      </c>
      <c r="P89" s="64" t="n">
        <f aca="false">SUM(D89:O89)</f>
        <v>1141021</v>
      </c>
      <c r="Q89" s="38"/>
      <c r="R89" s="60" t="n">
        <f aca="false">SUM(R81:R88)</f>
        <v>1141021</v>
      </c>
      <c r="S89" s="32"/>
      <c r="T89" s="32"/>
    </row>
    <row r="90" customFormat="false" ht="12.75" hidden="false" customHeight="false" outlineLevel="0" collapsed="false">
      <c r="A90" s="26" t="s">
        <v>53</v>
      </c>
      <c r="B90" s="26"/>
      <c r="C90" s="26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8"/>
    </row>
    <row r="91" customFormat="false" ht="12.75" hidden="false" customHeight="false" outlineLevel="0" collapsed="false">
      <c r="A91" s="15"/>
      <c r="B91" s="16" t="s">
        <v>17</v>
      </c>
      <c r="C91" s="16"/>
      <c r="D91" s="17" t="n">
        <v>8365</v>
      </c>
      <c r="E91" s="17" t="n">
        <v>10269</v>
      </c>
      <c r="F91" s="17" t="n">
        <v>11158</v>
      </c>
      <c r="G91" s="17" t="n">
        <v>9290</v>
      </c>
      <c r="H91" s="17" t="n">
        <v>9901</v>
      </c>
      <c r="I91" s="17" t="n">
        <v>9986</v>
      </c>
      <c r="J91" s="17" t="n">
        <v>11317</v>
      </c>
      <c r="K91" s="17" t="n">
        <v>10207</v>
      </c>
      <c r="L91" s="17" t="n">
        <v>11686</v>
      </c>
      <c r="M91" s="17" t="n">
        <v>11687</v>
      </c>
      <c r="N91" s="17" t="n">
        <v>13535</v>
      </c>
      <c r="O91" s="17" t="n">
        <v>13041</v>
      </c>
      <c r="P91" s="27" t="n">
        <f aca="false">SUM(D91:O91)</f>
        <v>130442</v>
      </c>
      <c r="Q91" s="17"/>
      <c r="R91" s="18" t="n">
        <v>130442</v>
      </c>
    </row>
    <row r="92" customFormat="false" ht="12.75" hidden="false" customHeight="false" outlineLevel="0" collapsed="false">
      <c r="A92" s="15"/>
      <c r="B92" s="19" t="s">
        <v>18</v>
      </c>
      <c r="C92" s="20"/>
      <c r="D92" s="17" t="n">
        <v>31312</v>
      </c>
      <c r="E92" s="17" t="n">
        <v>27616</v>
      </c>
      <c r="F92" s="17" t="n">
        <v>24642</v>
      </c>
      <c r="G92" s="17" t="n">
        <v>17372</v>
      </c>
      <c r="H92" s="17" t="n">
        <v>14636</v>
      </c>
      <c r="I92" s="17" t="n">
        <v>17372</v>
      </c>
      <c r="J92" s="17" t="n">
        <v>19372</v>
      </c>
      <c r="K92" s="17" t="n">
        <v>17372</v>
      </c>
      <c r="L92" s="17" t="n">
        <v>13102</v>
      </c>
      <c r="M92" s="17" t="n">
        <v>15300</v>
      </c>
      <c r="N92" s="17" t="n">
        <v>7259</v>
      </c>
      <c r="O92" s="17" t="n">
        <v>7266</v>
      </c>
      <c r="P92" s="27" t="n">
        <f aca="false">SUM(D92:O92)</f>
        <v>212621</v>
      </c>
      <c r="Q92" s="17"/>
      <c r="R92" s="18" t="n">
        <v>212621</v>
      </c>
    </row>
    <row r="93" customFormat="false" ht="12.75" hidden="false" customHeight="false" outlineLevel="0" collapsed="false">
      <c r="A93" s="15"/>
      <c r="B93" s="19" t="s">
        <v>19</v>
      </c>
      <c r="C93" s="20"/>
      <c r="D93" s="17" t="n">
        <v>22289</v>
      </c>
      <c r="E93" s="17" t="n">
        <v>21689</v>
      </c>
      <c r="F93" s="17" t="n">
        <v>20689</v>
      </c>
      <c r="G93" s="17" t="n">
        <v>19868</v>
      </c>
      <c r="H93" s="17" t="n">
        <v>20189</v>
      </c>
      <c r="I93" s="17" t="n">
        <v>20189</v>
      </c>
      <c r="J93" s="17" t="n">
        <v>20689</v>
      </c>
      <c r="K93" s="17" t="n">
        <v>22441</v>
      </c>
      <c r="L93" s="17" t="n">
        <v>21645</v>
      </c>
      <c r="M93" s="17" t="n">
        <v>20689</v>
      </c>
      <c r="N93" s="17" t="n">
        <v>20689</v>
      </c>
      <c r="O93" s="17" t="n">
        <v>21032</v>
      </c>
      <c r="P93" s="27" t="n">
        <f aca="false">SUM(D93:O93)</f>
        <v>252098</v>
      </c>
      <c r="Q93" s="17"/>
      <c r="R93" s="18" t="n">
        <v>252098</v>
      </c>
    </row>
    <row r="94" customFormat="false" ht="12.75" hidden="false" customHeight="false" outlineLevel="0" collapsed="false">
      <c r="A94" s="15"/>
      <c r="B94" s="16" t="s">
        <v>20</v>
      </c>
      <c r="C94" s="16"/>
      <c r="D94" s="17" t="n">
        <v>2448</v>
      </c>
      <c r="E94" s="17" t="n">
        <v>1910</v>
      </c>
      <c r="F94" s="17" t="n">
        <v>2310</v>
      </c>
      <c r="G94" s="17" t="n">
        <v>2710</v>
      </c>
      <c r="H94" s="17" t="n">
        <v>1810</v>
      </c>
      <c r="I94" s="17" t="n">
        <v>2255</v>
      </c>
      <c r="J94" s="17" t="n">
        <v>2610</v>
      </c>
      <c r="K94" s="17" t="n">
        <v>2255</v>
      </c>
      <c r="L94" s="17" t="n">
        <v>2255</v>
      </c>
      <c r="M94" s="17" t="n">
        <v>2555</v>
      </c>
      <c r="N94" s="17" t="n">
        <v>2555</v>
      </c>
      <c r="O94" s="17" t="n">
        <v>1895</v>
      </c>
      <c r="P94" s="27" t="n">
        <f aca="false">SUM(D94:O94)</f>
        <v>27568</v>
      </c>
      <c r="Q94" s="17"/>
      <c r="R94" s="18" t="n">
        <v>27568</v>
      </c>
    </row>
    <row r="95" customFormat="false" ht="12.75" hidden="false" customHeight="false" outlineLevel="0" collapsed="false">
      <c r="A95" s="15"/>
      <c r="B95" s="16" t="s">
        <v>21</v>
      </c>
      <c r="C95" s="16"/>
      <c r="D95" s="17" t="n">
        <v>2902</v>
      </c>
      <c r="E95" s="17" t="n">
        <v>402</v>
      </c>
      <c r="F95" s="17" t="n">
        <v>971</v>
      </c>
      <c r="G95" s="17" t="n">
        <v>1402</v>
      </c>
      <c r="H95" s="17" t="n">
        <v>2402</v>
      </c>
      <c r="I95" s="17" t="n">
        <v>1402</v>
      </c>
      <c r="J95" s="17" t="n">
        <v>1902</v>
      </c>
      <c r="K95" s="17" t="n">
        <v>902</v>
      </c>
      <c r="L95" s="17" t="n">
        <v>302</v>
      </c>
      <c r="M95" s="17" t="n">
        <v>302</v>
      </c>
      <c r="N95" s="17" t="n">
        <v>802</v>
      </c>
      <c r="O95" s="17" t="n">
        <v>825</v>
      </c>
      <c r="P95" s="27" t="n">
        <f aca="false">SUM(D95:O95)</f>
        <v>14516</v>
      </c>
      <c r="Q95" s="17"/>
      <c r="R95" s="18" t="n">
        <v>14516</v>
      </c>
    </row>
    <row r="96" customFormat="false" ht="0.75" hidden="false" customHeight="true" outlineLevel="0" collapsed="false">
      <c r="A96" s="15"/>
      <c r="B96" s="16" t="s">
        <v>22</v>
      </c>
      <c r="C96" s="16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27" t="n">
        <f aca="false">SUM(D96:O96)</f>
        <v>0</v>
      </c>
      <c r="Q96" s="17"/>
      <c r="R96" s="18"/>
    </row>
    <row r="97" customFormat="false" ht="12.75" hidden="false" customHeight="false" outlineLevel="0" collapsed="false">
      <c r="A97" s="15"/>
      <c r="B97" s="16" t="s">
        <v>23</v>
      </c>
      <c r="C97" s="16"/>
      <c r="D97" s="17" t="n">
        <v>556</v>
      </c>
      <c r="E97" s="17" t="n">
        <v>772</v>
      </c>
      <c r="F97" s="17" t="n">
        <v>842</v>
      </c>
      <c r="G97" s="17" t="n">
        <v>692</v>
      </c>
      <c r="H97" s="17" t="n">
        <v>1133</v>
      </c>
      <c r="I97" s="17" t="n">
        <v>933</v>
      </c>
      <c r="J97" s="17" t="n">
        <v>733</v>
      </c>
      <c r="K97" s="17" t="n">
        <v>733</v>
      </c>
      <c r="L97" s="17" t="n">
        <v>733</v>
      </c>
      <c r="M97" s="17" t="n">
        <v>733</v>
      </c>
      <c r="N97" s="17" t="n">
        <v>533</v>
      </c>
      <c r="O97" s="17" t="n">
        <v>877</v>
      </c>
      <c r="P97" s="27" t="n">
        <f aca="false">SUM(D97:O97)</f>
        <v>9270</v>
      </c>
      <c r="Q97" s="17"/>
      <c r="R97" s="18" t="n">
        <v>9270</v>
      </c>
    </row>
    <row r="98" customFormat="false" ht="12.75" hidden="false" customHeight="false" outlineLevel="0" collapsed="false">
      <c r="A98" s="15"/>
      <c r="B98" s="16" t="s">
        <v>24</v>
      </c>
      <c r="C98" s="16"/>
      <c r="D98" s="17" t="n">
        <v>10826</v>
      </c>
      <c r="E98" s="17" t="n">
        <v>13027</v>
      </c>
      <c r="F98" s="17" t="n">
        <v>14046</v>
      </c>
      <c r="G98" s="17" t="n">
        <v>13985</v>
      </c>
      <c r="H98" s="17" t="n">
        <v>16698</v>
      </c>
      <c r="I98" s="17" t="n">
        <v>14263</v>
      </c>
      <c r="J98" s="17" t="n">
        <v>14263</v>
      </c>
      <c r="K98" s="17" t="n">
        <v>14263</v>
      </c>
      <c r="L98" s="17" t="n">
        <v>14623</v>
      </c>
      <c r="M98" s="17" t="n">
        <v>14355</v>
      </c>
      <c r="N98" s="17" t="n">
        <v>14263</v>
      </c>
      <c r="O98" s="17" t="n">
        <v>13903</v>
      </c>
      <c r="P98" s="27" t="n">
        <v>168515</v>
      </c>
      <c r="Q98" s="17"/>
      <c r="R98" s="18" t="n">
        <v>168515</v>
      </c>
    </row>
    <row r="99" customFormat="false" ht="12.75" hidden="false" customHeight="false" outlineLevel="0" collapsed="false">
      <c r="A99" s="15"/>
      <c r="B99" s="16" t="s">
        <v>25</v>
      </c>
      <c r="C99" s="16"/>
      <c r="D99" s="17" t="n">
        <v>67194</v>
      </c>
      <c r="E99" s="17" t="n">
        <v>65687</v>
      </c>
      <c r="F99" s="17" t="n">
        <v>71123</v>
      </c>
      <c r="G99" s="17" t="n">
        <v>65108</v>
      </c>
      <c r="H99" s="17" t="n">
        <v>69614</v>
      </c>
      <c r="I99" s="17" t="n">
        <v>65553</v>
      </c>
      <c r="J99" s="17" t="n">
        <v>64910</v>
      </c>
      <c r="K99" s="17" t="n">
        <v>64819</v>
      </c>
      <c r="L99" s="17" t="n">
        <v>72289</v>
      </c>
      <c r="M99" s="17" t="n">
        <v>65237</v>
      </c>
      <c r="N99" s="17" t="n">
        <v>65240</v>
      </c>
      <c r="O99" s="17" t="n">
        <v>68735</v>
      </c>
      <c r="P99" s="27" t="n">
        <f aca="false">SUM(D99:O99)</f>
        <v>805509</v>
      </c>
      <c r="Q99" s="17"/>
      <c r="R99" s="18" t="n">
        <v>805509</v>
      </c>
    </row>
    <row r="100" s="33" customFormat="true" ht="14.25" hidden="false" customHeight="false" outlineLevel="0" collapsed="false">
      <c r="A100" s="28" t="s">
        <v>54</v>
      </c>
      <c r="B100" s="28"/>
      <c r="C100" s="28"/>
      <c r="D100" s="29" t="n">
        <f aca="false">SUM(D91:D99)</f>
        <v>145892</v>
      </c>
      <c r="E100" s="29" t="n">
        <f aca="false">SUM(E91:E99)</f>
        <v>141372</v>
      </c>
      <c r="F100" s="29" t="n">
        <f aca="false">SUM(F91:F99)</f>
        <v>145781</v>
      </c>
      <c r="G100" s="29" t="n">
        <f aca="false">SUM(G91:G99)</f>
        <v>130427</v>
      </c>
      <c r="H100" s="29" t="n">
        <f aca="false">SUM(H91:H99)</f>
        <v>136383</v>
      </c>
      <c r="I100" s="29" t="n">
        <f aca="false">SUM(I91:I99)</f>
        <v>131953</v>
      </c>
      <c r="J100" s="29" t="n">
        <f aca="false">SUM(J91:J99)</f>
        <v>135796</v>
      </c>
      <c r="K100" s="29" t="n">
        <f aca="false">SUM(K91:K99)</f>
        <v>132992</v>
      </c>
      <c r="L100" s="29" t="n">
        <f aca="false">SUM(L91:L99)</f>
        <v>136635</v>
      </c>
      <c r="M100" s="29" t="n">
        <f aca="false">SUM(M91:M99)</f>
        <v>130858</v>
      </c>
      <c r="N100" s="29" t="n">
        <f aca="false">SUM(N91:N99)</f>
        <v>124876</v>
      </c>
      <c r="O100" s="29" t="n">
        <f aca="false">SUM(O91:O99)</f>
        <v>127574</v>
      </c>
      <c r="P100" s="29" t="n">
        <f aca="false">SUM(P91:P99)</f>
        <v>1620539</v>
      </c>
      <c r="Q100" s="38"/>
      <c r="R100" s="60" t="n">
        <f aca="false">SUM(R91:R99)</f>
        <v>1620539</v>
      </c>
      <c r="S100" s="32"/>
      <c r="T100" s="32"/>
    </row>
    <row r="101" s="68" customFormat="true" ht="13.5" hidden="false" customHeight="false" outlineLevel="0" collapsed="false">
      <c r="A101" s="65" t="s">
        <v>55</v>
      </c>
      <c r="B101" s="65"/>
      <c r="C101" s="65"/>
      <c r="D101" s="66" t="n">
        <f aca="false">SUM(D89,D78)</f>
        <v>357299</v>
      </c>
      <c r="E101" s="66" t="n">
        <f aca="false">SUM(E89,E78)</f>
        <v>347692</v>
      </c>
      <c r="F101" s="66" t="n">
        <f aca="false">SUM(F89,F78)</f>
        <v>603737</v>
      </c>
      <c r="G101" s="66" t="n">
        <f aca="false">SUM(G89,G78)</f>
        <v>351212</v>
      </c>
      <c r="H101" s="66" t="n">
        <f aca="false">SUM(H89,H78)</f>
        <v>351511</v>
      </c>
      <c r="I101" s="66" t="n">
        <f aca="false">SUM(I89,I78)</f>
        <v>340566</v>
      </c>
      <c r="J101" s="66" t="n">
        <f aca="false">SUM(J89,J78)</f>
        <v>331702</v>
      </c>
      <c r="K101" s="66" t="n">
        <f aca="false">SUM(K89,K78)</f>
        <v>349894</v>
      </c>
      <c r="L101" s="66" t="n">
        <f aca="false">SUM(L89,L78)</f>
        <v>576761</v>
      </c>
      <c r="M101" s="66" t="n">
        <f aca="false">SUM(M89,M78)</f>
        <v>346571</v>
      </c>
      <c r="N101" s="66" t="n">
        <f aca="false">SUM(N89,N78)</f>
        <v>347883</v>
      </c>
      <c r="O101" s="66" t="n">
        <f aca="false">SUM(O89,O78)</f>
        <v>457043</v>
      </c>
      <c r="P101" s="66" t="n">
        <f aca="false">P89+P78</f>
        <v>4761871</v>
      </c>
      <c r="Q101" s="66" t="n">
        <v>18020</v>
      </c>
      <c r="R101" s="67" t="n">
        <v>4743851</v>
      </c>
      <c r="S101" s="1"/>
      <c r="T101" s="1"/>
    </row>
    <row r="102" customFormat="false" ht="12.75" hidden="false" customHeight="false" outlineLevel="0" collapsed="false">
      <c r="A102" s="15" t="s">
        <v>56</v>
      </c>
      <c r="B102" s="24"/>
      <c r="C102" s="24"/>
      <c r="D102" s="17"/>
      <c r="E102" s="17" t="n">
        <v>-336515</v>
      </c>
      <c r="F102" s="17" t="n">
        <v>-414848</v>
      </c>
      <c r="G102" s="17" t="n">
        <v>-373376</v>
      </c>
      <c r="H102" s="17" t="n">
        <v>-582173</v>
      </c>
      <c r="I102" s="17" t="n">
        <v>-810648</v>
      </c>
      <c r="J102" s="17" t="n">
        <v>-937385</v>
      </c>
      <c r="K102" s="17" t="n">
        <v>-1263838</v>
      </c>
      <c r="L102" s="17" t="n">
        <v>-1567403</v>
      </c>
      <c r="M102" s="17" t="n">
        <v>-1703080</v>
      </c>
      <c r="N102" s="17" t="n">
        <v>-1886153</v>
      </c>
      <c r="O102" s="17" t="n">
        <v>-1912911</v>
      </c>
      <c r="P102" s="17"/>
      <c r="Q102" s="69"/>
      <c r="R102" s="70"/>
    </row>
    <row r="103" customFormat="false" ht="12.75" hidden="false" customHeight="false" outlineLevel="0" collapsed="false">
      <c r="A103" s="15" t="s">
        <v>57</v>
      </c>
      <c r="B103" s="24"/>
      <c r="C103" s="24"/>
      <c r="D103" s="17" t="n">
        <v>417980</v>
      </c>
      <c r="E103" s="17" t="n">
        <v>433405</v>
      </c>
      <c r="F103" s="17" t="n">
        <v>568346</v>
      </c>
      <c r="G103" s="17" t="n">
        <v>566461</v>
      </c>
      <c r="H103" s="17" t="n">
        <v>578920</v>
      </c>
      <c r="I103" s="17" t="n">
        <v>460223</v>
      </c>
      <c r="J103" s="17" t="n">
        <v>664319</v>
      </c>
      <c r="K103" s="17" t="n">
        <v>660141</v>
      </c>
      <c r="L103" s="17" t="n">
        <v>713236</v>
      </c>
      <c r="M103" s="17" t="n">
        <v>535697</v>
      </c>
      <c r="N103" s="17" t="n">
        <v>375723</v>
      </c>
      <c r="O103" s="17" t="n">
        <v>407959</v>
      </c>
      <c r="P103" s="17" t="n">
        <f aca="false">SUM(D103:O103)</f>
        <v>6382410</v>
      </c>
      <c r="Q103" s="17" t="n">
        <v>18020</v>
      </c>
      <c r="R103" s="18" t="n">
        <f aca="false">P103-Q103</f>
        <v>6364390</v>
      </c>
    </row>
    <row r="104" s="77" customFormat="true" ht="27.75" hidden="false" customHeight="true" outlineLevel="0" collapsed="false">
      <c r="A104" s="71" t="s">
        <v>58</v>
      </c>
      <c r="B104" s="71"/>
      <c r="C104" s="71"/>
      <c r="D104" s="72" t="n">
        <v>-267158</v>
      </c>
      <c r="E104" s="72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4"/>
      <c r="R104" s="75"/>
      <c r="S104" s="76"/>
      <c r="T104" s="76"/>
    </row>
    <row r="105" customFormat="false" ht="12.75" hidden="false" customHeight="false" outlineLevel="0" collapsed="false">
      <c r="A105" s="78" t="s">
        <v>59</v>
      </c>
      <c r="B105" s="78"/>
      <c r="C105" s="78"/>
      <c r="D105" s="23" t="n">
        <f aca="false">SUM(D101+D102-D103+D104)</f>
        <v>-327839</v>
      </c>
      <c r="E105" s="23" t="n">
        <f aca="false">E101+E102-E103</f>
        <v>-422228</v>
      </c>
      <c r="F105" s="23" t="n">
        <f aca="false">F101+F102-F103</f>
        <v>-379457</v>
      </c>
      <c r="G105" s="23" t="n">
        <f aca="false">G101+G102-G103</f>
        <v>-588625</v>
      </c>
      <c r="H105" s="23" t="n">
        <f aca="false">H101+H102-H103</f>
        <v>-809582</v>
      </c>
      <c r="I105" s="23" t="n">
        <f aca="false">I101+I102-I103</f>
        <v>-930305</v>
      </c>
      <c r="J105" s="23" t="n">
        <f aca="false">J101+J102-J103</f>
        <v>-1270002</v>
      </c>
      <c r="K105" s="23" t="n">
        <f aca="false">K101+K102-K103</f>
        <v>-1574085</v>
      </c>
      <c r="L105" s="23" t="n">
        <f aca="false">L101+L102-L103</f>
        <v>-1703878</v>
      </c>
      <c r="M105" s="23" t="n">
        <f aca="false">M101+M102-M103</f>
        <v>-1892206</v>
      </c>
      <c r="N105" s="23" t="n">
        <f aca="false">N101+N102-N103</f>
        <v>-1913993</v>
      </c>
      <c r="O105" s="23" t="n">
        <f aca="false">O101+O102-O103</f>
        <v>-1863827</v>
      </c>
      <c r="P105" s="23" t="n">
        <f aca="false">P101+P102-P103</f>
        <v>-1620539</v>
      </c>
      <c r="Q105" s="23"/>
      <c r="R105" s="54" t="s">
        <v>60</v>
      </c>
    </row>
    <row r="106" s="55" customFormat="true" ht="12.75" hidden="false" customHeight="false" outlineLevel="0" collapsed="false">
      <c r="A106" s="52" t="s">
        <v>60</v>
      </c>
      <c r="B106" s="53"/>
      <c r="C106" s="53"/>
      <c r="D106" s="23"/>
      <c r="E106" s="23"/>
      <c r="F106" s="23"/>
      <c r="G106" s="23"/>
      <c r="H106" s="23"/>
      <c r="I106" s="23" t="s">
        <v>60</v>
      </c>
      <c r="J106" s="23" t="s">
        <v>60</v>
      </c>
      <c r="K106" s="23" t="s">
        <v>60</v>
      </c>
      <c r="L106" s="23" t="s">
        <v>60</v>
      </c>
      <c r="M106" s="23" t="s">
        <v>60</v>
      </c>
      <c r="N106" s="23" t="s">
        <v>60</v>
      </c>
      <c r="O106" s="23" t="s">
        <v>60</v>
      </c>
      <c r="P106" s="23" t="n">
        <f aca="false">SUM(D106:O106)</f>
        <v>0</v>
      </c>
      <c r="Q106" s="69"/>
      <c r="R106" s="70" t="s">
        <v>60</v>
      </c>
      <c r="S106" s="1"/>
      <c r="T106" s="1"/>
    </row>
    <row r="107" customFormat="false" ht="12.75" hidden="false" customHeight="false" outlineLevel="0" collapsed="false">
      <c r="A107" s="52" t="s">
        <v>61</v>
      </c>
      <c r="B107" s="53"/>
      <c r="C107" s="53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23" t="n">
        <f aca="false">SUM(D107:O107)</f>
        <v>0</v>
      </c>
      <c r="Q107" s="69" t="s">
        <v>60</v>
      </c>
      <c r="R107" s="18"/>
    </row>
    <row r="108" customFormat="false" ht="13.5" hidden="false" customHeight="false" outlineLevel="0" collapsed="false">
      <c r="A108" s="79" t="s">
        <v>62</v>
      </c>
      <c r="B108" s="80"/>
      <c r="C108" s="80"/>
      <c r="D108" s="81" t="n">
        <f aca="false">D101+D102-D103</f>
        <v>-60681</v>
      </c>
      <c r="E108" s="81" t="n">
        <f aca="false">E101-E103</f>
        <v>-85713</v>
      </c>
      <c r="F108" s="81" t="n">
        <f aca="false">F101-F103</f>
        <v>35391</v>
      </c>
      <c r="G108" s="81" t="n">
        <f aca="false">G101-G103</f>
        <v>-215249</v>
      </c>
      <c r="H108" s="81" t="n">
        <f aca="false">H101-H103</f>
        <v>-227409</v>
      </c>
      <c r="I108" s="81" t="n">
        <f aca="false">I101-I103</f>
        <v>-119657</v>
      </c>
      <c r="J108" s="81" t="n">
        <f aca="false">J101-J103</f>
        <v>-332617</v>
      </c>
      <c r="K108" s="81" t="n">
        <f aca="false">K101-K103</f>
        <v>-310247</v>
      </c>
      <c r="L108" s="81" t="n">
        <f aca="false">L101-L103</f>
        <v>-136475</v>
      </c>
      <c r="M108" s="81" t="n">
        <f aca="false">M101-M103</f>
        <v>-189126</v>
      </c>
      <c r="N108" s="81" t="n">
        <f aca="false">N101-N103</f>
        <v>-27840</v>
      </c>
      <c r="O108" s="81" t="n">
        <f aca="false">O101-O103</f>
        <v>49084</v>
      </c>
      <c r="P108" s="82" t="n">
        <f aca="false">SUM(D108:O108)</f>
        <v>-1620539</v>
      </c>
      <c r="Q108" s="81"/>
      <c r="R108" s="83"/>
    </row>
    <row r="109" customFormat="false" ht="12.75" hidden="false" customHeight="false" outlineLevel="0" collapsed="false"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5"/>
    </row>
  </sheetData>
  <mergeCells count="90">
    <mergeCell ref="A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A3:C3"/>
    <mergeCell ref="B4:C4"/>
    <mergeCell ref="B7:C7"/>
    <mergeCell ref="B8:C8"/>
    <mergeCell ref="B9:C9"/>
    <mergeCell ref="B10:C10"/>
    <mergeCell ref="B11:C11"/>
    <mergeCell ref="B12:C12"/>
    <mergeCell ref="A13:C13"/>
    <mergeCell ref="D14:E15"/>
    <mergeCell ref="A15:C15"/>
    <mergeCell ref="B16:C16"/>
    <mergeCell ref="B19:C19"/>
    <mergeCell ref="B20:C20"/>
    <mergeCell ref="B21:C21"/>
    <mergeCell ref="B22:C22"/>
    <mergeCell ref="B23:C23"/>
    <mergeCell ref="B24:C24"/>
    <mergeCell ref="A25:C25"/>
    <mergeCell ref="A27:C27"/>
    <mergeCell ref="B28:C28"/>
    <mergeCell ref="B31:C31"/>
    <mergeCell ref="B32:C32"/>
    <mergeCell ref="B33:C33"/>
    <mergeCell ref="B34:C34"/>
    <mergeCell ref="B35:C35"/>
    <mergeCell ref="B36:C36"/>
    <mergeCell ref="A37:C37"/>
    <mergeCell ref="A39:C39"/>
    <mergeCell ref="B40:C40"/>
    <mergeCell ref="B43:C43"/>
    <mergeCell ref="B44:C44"/>
    <mergeCell ref="B45:C45"/>
    <mergeCell ref="B46:C46"/>
    <mergeCell ref="B47:C47"/>
    <mergeCell ref="B48:C48"/>
    <mergeCell ref="A49:C49"/>
    <mergeCell ref="A51:C51"/>
    <mergeCell ref="B52:C52"/>
    <mergeCell ref="A56:C56"/>
    <mergeCell ref="A58:C58"/>
    <mergeCell ref="B59:C59"/>
    <mergeCell ref="A60:C60"/>
    <mergeCell ref="A62:C62"/>
    <mergeCell ref="A64:C64"/>
    <mergeCell ref="A68:C68"/>
    <mergeCell ref="B69:C69"/>
    <mergeCell ref="B72:C72"/>
    <mergeCell ref="B73:C73"/>
    <mergeCell ref="B74:C74"/>
    <mergeCell ref="B75:C75"/>
    <mergeCell ref="B76:C76"/>
    <mergeCell ref="B77:C77"/>
    <mergeCell ref="A79:C79"/>
    <mergeCell ref="B80:C80"/>
    <mergeCell ref="B83:C83"/>
    <mergeCell ref="B84:C84"/>
    <mergeCell ref="B85:C85"/>
    <mergeCell ref="B86:C86"/>
    <mergeCell ref="B87:C87"/>
    <mergeCell ref="B88:C88"/>
    <mergeCell ref="A89:C89"/>
    <mergeCell ref="A90:C90"/>
    <mergeCell ref="B91:C91"/>
    <mergeCell ref="B94:C94"/>
    <mergeCell ref="B95:C95"/>
    <mergeCell ref="B96:C96"/>
    <mergeCell ref="B97:C97"/>
    <mergeCell ref="B98:C98"/>
    <mergeCell ref="B99:C99"/>
    <mergeCell ref="A100:C100"/>
    <mergeCell ref="A101:C101"/>
    <mergeCell ref="A104:C104"/>
    <mergeCell ref="A105:C105"/>
  </mergeCells>
  <printOptions headings="false" gridLines="false" gridLinesSet="true" horizontalCentered="true" verticalCentered="false"/>
  <pageMargins left="0.196527777777778" right="0.196527777777778" top="1.37777777777778" bottom="0.590972222222222" header="0.7875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P
&amp;12Önkormányzati
Likviditási tábla 2011. évre kincstári alszámlák szerinti bontásban&amp;R5. sz. melléklet
adatok e Ft-ban</oddHeader>
    <oddFooter>&amp;L&amp;8&amp;Z&amp;F&amp;C &amp;R&amp;A </oddFooter>
  </headerFooter>
  <rowBreaks count="2" manualBreakCount="2">
    <brk id="37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3:11:14Z</dcterms:created>
  <dc:creator>User</dc:creator>
  <dc:description/>
  <dc:language>en-US</dc:language>
  <cp:lastModifiedBy>Vörösné Lakatos Zsuzsanna</cp:lastModifiedBy>
  <cp:lastPrinted>2011-02-17T07:55:37Z</cp:lastPrinted>
  <dcterms:modified xsi:type="dcterms:W3CDTF">2011-02-17T12:50:17Z</dcterms:modified>
  <cp:revision>0</cp:revision>
  <dc:subject/>
  <dc:title/>
</cp:coreProperties>
</file>